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5">
  <si>
    <t xml:space="preserve">CONSILIUL JUDEŢEAN VÂLCEA</t>
  </si>
  <si>
    <t xml:space="preserve">Anexa  nr. 2a</t>
  </si>
  <si>
    <t xml:space="preserve">la Hotărârea nr._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27</t>
  </si>
  <si>
    <t xml:space="preserve">Calculator Laptop buc.7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Server buc. 1</t>
  </si>
  <si>
    <t xml:space="preserve">Licenţă de operare Windows SBS Premium 2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rosys      - pachet 1</t>
  </si>
  <si>
    <t xml:space="preserve">Achiziţie imobil "Casa Simian" (clădire şi teren)</t>
  </si>
  <si>
    <t xml:space="preserve">Pachet de servicii de consultanţă în vederea certificării ISO 9001;2000</t>
  </si>
  <si>
    <t xml:space="preserve">Extinderea sediului Consiliului Judeţean Vâlcea (SPF, SF)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 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Sistem de acces cu barieră  buc. 1</t>
  </si>
  <si>
    <t xml:space="preserve">Extindere reţea de calculatoare la sala de conferinţe -etaj I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metale mare adâncime buc. 1</t>
  </si>
  <si>
    <t xml:space="preserve">Motopompă pentru ape murdare buc. 5</t>
  </si>
  <si>
    <t xml:space="preserve">Barcă pneumatică 7-10 persoane fără motor buc. 1</t>
  </si>
  <si>
    <t xml:space="preserve">Barcă fibră de sticlă 7 -10 persoane buc. 1</t>
  </si>
  <si>
    <t xml:space="preserve">Motofierăstrău lamă mare buc. 2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3.</t>
  </si>
  <si>
    <t xml:space="preserve">Monitor audio buc. 2</t>
  </si>
  <si>
    <t xml:space="preserve">4.</t>
  </si>
  <si>
    <t xml:space="preserve">Sistem de supraveghere video cu înregistrare buc. 1</t>
  </si>
  <si>
    <t xml:space="preserve">10. CENTRUL JUDEŢEAN PENTRU CONSERVAREA ŞI PROMOVAREA CULTURII TRADIŢIONALE VÂLCEA</t>
  </si>
  <si>
    <t xml:space="preserve">Cameră video 1 buc.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Studiu de fezabilitate spălătorie C.I.A. Lungeşti</t>
  </si>
  <si>
    <t xml:space="preserve">Cazane pe combustibil (inclusiv montaj), CRRN Măciuca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Sistem de alimentare cu apă a localităţilor Olanu, Galicea, Drăgoeşti,</t>
  </si>
  <si>
    <t xml:space="preserve">jude. Vâlcea - SPF, SF, avize, acorduri, etc.</t>
  </si>
  <si>
    <t xml:space="preserve">Retehnologizarea, modernizarea şi dezvoltarea sistemelor centralizate</t>
  </si>
  <si>
    <t xml:space="preserve">şi distribuţie a energiei termice - SC CET GOVORA SA Rm. Vâlcea:</t>
  </si>
  <si>
    <t xml:space="preserve">Instalaţii pentru preluarea, stocarea, condiţionare, transportul, utilizarea</t>
  </si>
  <si>
    <t xml:space="preserve">şi depozitarea cenuşii şi a produselor de desulfurare de la CET Govora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3.1</t>
  </si>
  <si>
    <t xml:space="preserve">Consolidare DJ 703F Rm. Vâlcea - Runcu - limită judeţ Argeş, </t>
  </si>
  <si>
    <t xml:space="preserve">km 13+700 + etapa a II -a ;</t>
  </si>
  <si>
    <t xml:space="preserve">3.2</t>
  </si>
  <si>
    <t xml:space="preserve">Lucrări de protecţie pod din b.a.pe DJ 677A Pesceana - Şirineasa,</t>
  </si>
  <si>
    <t xml:space="preserve">km 34+850 ;</t>
  </si>
  <si>
    <t xml:space="preserve">3.3</t>
  </si>
  <si>
    <t xml:space="preserve">Consolidare DJ 658 Gura Văii - Muereasca- Mânăstirea Frăsinei,</t>
  </si>
  <si>
    <t xml:space="preserve">km 1+850 şi 9 + 700</t>
  </si>
  <si>
    <t xml:space="preserve">3.4</t>
  </si>
  <si>
    <t xml:space="preserve">Consolidare DJ 677A Creţeni - Pesceana - Şirineasa, km 18+650, </t>
  </si>
  <si>
    <t xml:space="preserve">25+900, 27+800, 31+300 - 31+400 şi 32+600 - 33+000 ;</t>
  </si>
  <si>
    <t xml:space="preserve">3.5</t>
  </si>
  <si>
    <t xml:space="preserve">Consolidare DJ 651 Păuşeşti Măglaşi - Deleni - Mânăstirea Jgheaburi-</t>
  </si>
  <si>
    <t xml:space="preserve">Stoeneşti, km 0+500 şi km 1+700   </t>
  </si>
  <si>
    <t xml:space="preserve">3.6</t>
  </si>
  <si>
    <t xml:space="preserve">Consolidare DJ 678A DN 64 - Bratia Vale-Limită judeţ Argeş, km 3+800</t>
  </si>
  <si>
    <t xml:space="preserve">3.7</t>
  </si>
  <si>
    <t xml:space="preserve">Consolidare DJ 677F Popeşti-Şirineasa-Galicea, km 7+500 -7+900</t>
  </si>
  <si>
    <t xml:space="preserve">3.8</t>
  </si>
  <si>
    <t xml:space="preserve">Consolidare DJ 678 Limită judeţ Olt - Galicea- Budeşti, km 23+300 -</t>
  </si>
  <si>
    <t xml:space="preserve">23+400, km 28+100-28+200 şi km 30+500</t>
  </si>
  <si>
    <t xml:space="preserve">3.9</t>
  </si>
  <si>
    <t xml:space="preserve">Consolidare DJ 703G Jiblea - Limită judeţ Argeş, km 12+050 şi </t>
  </si>
  <si>
    <t xml:space="preserve">km 13+200</t>
  </si>
  <si>
    <t xml:space="preserve">3.10</t>
  </si>
  <si>
    <t xml:space="preserve">Consolidare DJ 665 Limită judeţ Gorj - Vaideeni-Horezu, km 56+800</t>
  </si>
  <si>
    <t xml:space="preserve">3.11</t>
  </si>
  <si>
    <t xml:space="preserve">Consolidare DJ 676C DN 65C - Cernişoara-Oteşani, km 13+030, </t>
  </si>
  <si>
    <t xml:space="preserve">km 16+600 şi km 17+200</t>
  </si>
  <si>
    <t xml:space="preserve">3.12</t>
  </si>
  <si>
    <t xml:space="preserve">Consolidare DJ 676D Alunu-Pojogi-Cernişoara, km 15+100 - 15+400</t>
  </si>
  <si>
    <t xml:space="preserve">3.13</t>
  </si>
  <si>
    <t xml:space="preserve">Consolidare DJ 651A Bălceşti - Ghioroiu-Limită judeţ Gorj, km 1+050-</t>
  </si>
  <si>
    <t xml:space="preserve">1+150 şi km 17+350 - 17+500</t>
  </si>
  <si>
    <t xml:space="preserve">3.14</t>
  </si>
  <si>
    <t xml:space="preserve">Consolidare DJ 676F Grădiştea-Zgubea-Roşiile, km 11+200-11+400</t>
  </si>
  <si>
    <t xml:space="preserve">3.15</t>
  </si>
  <si>
    <t xml:space="preserve">Consolidare DJ 703N Berislăveşti - Releu Cozia, km 0+150,km 2+300</t>
  </si>
  <si>
    <t xml:space="preserve">şi km 3+000</t>
  </si>
  <si>
    <t xml:space="preserve">3.16</t>
  </si>
  <si>
    <t xml:space="preserve">Consolidare DJ 676 Cerna - Slătioara-Lăpuşata - Irimeşti, km 38+100-</t>
  </si>
  <si>
    <t xml:space="preserve">38+250 şi alte lucrări care vor fi inventariate de comisiile stabilite în   </t>
  </si>
  <si>
    <t xml:space="preserve">acest scop.</t>
  </si>
  <si>
    <t xml:space="preserve">Valoarea lucrărilor de la poz. 3.4 - 3.16 vor rezulta în urma aplicării procedurii</t>
  </si>
  <si>
    <t xml:space="preserve">pentru atribuirea contractelor de achiziţie publică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9" min="6" style="0" width="9.28"/>
    <col collapsed="false" customWidth="true" hidden="false" outlineLevel="0" max="11" min="10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1.99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M8" s="0" t="s">
        <v>6</v>
      </c>
    </row>
    <row r="9" customFormat="false" ht="12.75" hidden="false" customHeight="false" outlineLevel="0" collapsed="false">
      <c r="A9" s="5"/>
      <c r="B9" s="6" t="s">
        <v>7</v>
      </c>
      <c r="C9" s="7" t="s">
        <v>8</v>
      </c>
      <c r="D9" s="8" t="s">
        <v>9</v>
      </c>
      <c r="E9" s="9" t="s">
        <v>10</v>
      </c>
      <c r="F9" s="9"/>
      <c r="G9" s="9"/>
      <c r="H9" s="9"/>
      <c r="I9" s="9"/>
      <c r="J9" s="9"/>
      <c r="K9" s="9"/>
      <c r="L9" s="9"/>
      <c r="M9" s="10"/>
      <c r="N9" s="8"/>
    </row>
    <row r="10" customFormat="false" ht="12.75" hidden="false" customHeight="false" outlineLevel="0" collapsed="false">
      <c r="A10" s="11" t="s">
        <v>11</v>
      </c>
      <c r="B10" s="12"/>
      <c r="C10" s="3" t="s">
        <v>12</v>
      </c>
      <c r="D10" s="13" t="s">
        <v>12</v>
      </c>
      <c r="E10" s="14" t="s">
        <v>13</v>
      </c>
      <c r="F10" s="8" t="s">
        <v>14</v>
      </c>
      <c r="G10" s="7" t="s">
        <v>15</v>
      </c>
      <c r="H10" s="8" t="s">
        <v>16</v>
      </c>
      <c r="I10" s="7" t="s">
        <v>17</v>
      </c>
      <c r="J10" s="8" t="s">
        <v>13</v>
      </c>
      <c r="K10" s="9" t="s">
        <v>18</v>
      </c>
      <c r="L10" s="9"/>
      <c r="M10" s="3" t="s">
        <v>19</v>
      </c>
      <c r="N10" s="13" t="s">
        <v>20</v>
      </c>
    </row>
    <row r="11" customFormat="false" ht="12.75" hidden="false" customHeight="false" outlineLevel="0" collapsed="false">
      <c r="A11" s="11" t="s">
        <v>21</v>
      </c>
      <c r="B11" s="15" t="s">
        <v>22</v>
      </c>
      <c r="C11" s="16"/>
      <c r="D11" s="13" t="s">
        <v>23</v>
      </c>
      <c r="E11" s="17" t="s">
        <v>24</v>
      </c>
      <c r="F11" s="13" t="s">
        <v>25</v>
      </c>
      <c r="G11" s="3" t="s">
        <v>26</v>
      </c>
      <c r="H11" s="13" t="s">
        <v>26</v>
      </c>
      <c r="I11" s="3" t="s">
        <v>27</v>
      </c>
      <c r="J11" s="13" t="s">
        <v>28</v>
      </c>
      <c r="K11" s="3" t="s">
        <v>29</v>
      </c>
      <c r="L11" s="8" t="s">
        <v>30</v>
      </c>
      <c r="M11" s="16"/>
      <c r="N11" s="13"/>
    </row>
    <row r="12" customFormat="false" ht="12.75" hidden="false" customHeight="false" outlineLevel="0" collapsed="false">
      <c r="A12" s="11"/>
      <c r="B12" s="15" t="s">
        <v>31</v>
      </c>
      <c r="C12" s="16"/>
      <c r="D12" s="13"/>
      <c r="E12" s="17" t="s">
        <v>32</v>
      </c>
      <c r="F12" s="13"/>
      <c r="G12" s="3" t="s">
        <v>33</v>
      </c>
      <c r="H12" s="13" t="s">
        <v>34</v>
      </c>
      <c r="I12" s="3" t="s">
        <v>35</v>
      </c>
      <c r="J12" s="13" t="s">
        <v>36</v>
      </c>
      <c r="K12" s="3" t="s">
        <v>37</v>
      </c>
      <c r="L12" s="13" t="s">
        <v>38</v>
      </c>
      <c r="M12" s="16"/>
      <c r="N12" s="13"/>
    </row>
    <row r="13" customFormat="false" ht="12.75" hidden="false" customHeight="false" outlineLevel="0" collapsed="false">
      <c r="A13" s="11" t="s">
        <v>39</v>
      </c>
      <c r="B13" s="15" t="s">
        <v>40</v>
      </c>
      <c r="C13" s="16"/>
      <c r="D13" s="13"/>
      <c r="E13" s="17"/>
      <c r="F13" s="13"/>
      <c r="G13" s="3"/>
      <c r="H13" s="13"/>
      <c r="I13" s="3" t="s">
        <v>41</v>
      </c>
      <c r="J13" s="13"/>
      <c r="K13" s="3"/>
      <c r="L13" s="13" t="s">
        <v>29</v>
      </c>
      <c r="M13" s="16"/>
      <c r="N13" s="13"/>
    </row>
    <row r="14" customFormat="false" ht="12.75" hidden="false" customHeight="false" outlineLevel="0" collapsed="false">
      <c r="A14" s="18"/>
      <c r="B14" s="19"/>
      <c r="C14" s="20"/>
      <c r="D14" s="21"/>
      <c r="E14" s="18"/>
      <c r="F14" s="19"/>
      <c r="G14" s="20"/>
      <c r="H14" s="19"/>
      <c r="I14" s="20"/>
      <c r="J14" s="19"/>
      <c r="K14" s="22"/>
      <c r="L14" s="21" t="s">
        <v>42</v>
      </c>
      <c r="M14" s="20"/>
      <c r="N14" s="21"/>
    </row>
    <row r="15" customFormat="false" ht="12.75" hidden="false" customHeight="false" outlineLevel="0" collapsed="false">
      <c r="A15" s="23" t="n">
        <v>0</v>
      </c>
      <c r="B15" s="23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3" t="n">
        <v>11</v>
      </c>
      <c r="M15" s="23" t="n">
        <v>12</v>
      </c>
      <c r="N15" s="23" t="n">
        <v>13</v>
      </c>
    </row>
    <row r="16" customFormat="false" ht="12.75" hidden="false" customHeight="false" outlineLevel="0" collapsed="false">
      <c r="A16" s="5"/>
      <c r="B16" s="24" t="s">
        <v>43</v>
      </c>
      <c r="C16" s="25" t="n">
        <f aca="false">C18</f>
        <v>12935260</v>
      </c>
      <c r="D16" s="24" t="n">
        <f aca="false">D18</f>
        <v>13237728</v>
      </c>
      <c r="E16" s="25" t="n">
        <f aca="false">E18</f>
        <v>12767702</v>
      </c>
      <c r="F16" s="24" t="n">
        <f aca="false">F18</f>
        <v>21945</v>
      </c>
      <c r="G16" s="25" t="n">
        <f aca="false">G18</f>
        <v>0</v>
      </c>
      <c r="H16" s="24" t="n">
        <f aca="false">H18</f>
        <v>0</v>
      </c>
      <c r="I16" s="25" t="n">
        <f aca="false">I18</f>
        <v>2499950</v>
      </c>
      <c r="J16" s="24" t="n">
        <f aca="false">J18</f>
        <v>10245807</v>
      </c>
      <c r="K16" s="25" t="n">
        <f aca="false">K18</f>
        <v>10245807</v>
      </c>
      <c r="L16" s="24" t="n">
        <f aca="false">L18</f>
        <v>0</v>
      </c>
      <c r="M16" s="6"/>
      <c r="N16" s="26"/>
    </row>
    <row r="17" customFormat="false" ht="12.75" hidden="false" customHeight="false" outlineLevel="0" collapsed="false">
      <c r="A17" s="11"/>
      <c r="B17" s="12" t="s">
        <v>18</v>
      </c>
      <c r="C17" s="27"/>
      <c r="D17" s="27"/>
      <c r="E17" s="27"/>
      <c r="F17" s="27"/>
      <c r="G17" s="27"/>
      <c r="H17" s="27"/>
      <c r="I17" s="27"/>
      <c r="J17" s="27"/>
      <c r="K17" s="27"/>
      <c r="L17" s="28"/>
      <c r="M17" s="12"/>
      <c r="N17" s="29"/>
    </row>
    <row r="18" customFormat="false" ht="12.75" hidden="false" customHeight="false" outlineLevel="0" collapsed="false">
      <c r="A18" s="30" t="s">
        <v>44</v>
      </c>
      <c r="B18" s="27" t="s">
        <v>45</v>
      </c>
      <c r="C18" s="27" t="n">
        <f aca="false">C23+C97+C288+C115+C140+C183+C236+C313+C76+C262+C162</f>
        <v>12935260</v>
      </c>
      <c r="D18" s="27" t="n">
        <f aca="false">D23+D97+D288+D115+D140+D183+D236+D313+D76+D262+D162</f>
        <v>13237728</v>
      </c>
      <c r="E18" s="27" t="n">
        <f aca="false">E23+E97+E288+E115+E140+E183+E236+E313+E76+E262+E162</f>
        <v>12767702</v>
      </c>
      <c r="F18" s="27" t="n">
        <f aca="false">F23+F97+F288+F115+F140+F183+F236+F313+F76+F262+F162</f>
        <v>21945</v>
      </c>
      <c r="G18" s="27" t="n">
        <f aca="false">G23+G97+G288+G115+G140+G183+G236+G313+G76+G262+G162</f>
        <v>0</v>
      </c>
      <c r="H18" s="27" t="n">
        <f aca="false">H23+H97+H288+H115+H140+H183+H236+H313+H76+H262+H162</f>
        <v>0</v>
      </c>
      <c r="I18" s="27" t="n">
        <f aca="false">I23+I97+I288+I115+I140+I183+I236+I313+I76+I262+I162</f>
        <v>2499950</v>
      </c>
      <c r="J18" s="27" t="n">
        <f aca="false">J23+J97+J288+J115+J140+J183+J236+J313+J76+J262+J162</f>
        <v>10245807</v>
      </c>
      <c r="K18" s="27" t="n">
        <f aca="false">K23+K97+K288+K115+K140+K183+K236+K313+K76+K262+K162</f>
        <v>10245807</v>
      </c>
      <c r="L18" s="27" t="n">
        <f aca="false">L23+L97+L288+L115+L140+L183+L236+L313+L76+L262+L162</f>
        <v>0</v>
      </c>
      <c r="M18" s="12"/>
      <c r="N18" s="29"/>
    </row>
    <row r="19" customFormat="false" ht="12.75" hidden="false" customHeight="false" outlineLevel="0" collapsed="false">
      <c r="A19" s="11"/>
      <c r="B19" s="12" t="s">
        <v>1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2"/>
      <c r="N19" s="29"/>
    </row>
    <row r="20" customFormat="false" ht="12.75" hidden="false" customHeight="false" outlineLevel="0" collapsed="false">
      <c r="A20" s="11"/>
      <c r="B20" s="12"/>
      <c r="C20" s="16"/>
      <c r="D20" s="12"/>
      <c r="E20" s="16"/>
      <c r="F20" s="12"/>
      <c r="G20" s="16"/>
      <c r="H20" s="12"/>
      <c r="I20" s="16"/>
      <c r="J20" s="12"/>
      <c r="K20" s="16"/>
      <c r="L20" s="12"/>
      <c r="M20" s="12"/>
      <c r="N20" s="29"/>
    </row>
    <row r="21" customFormat="false" ht="12.75" hidden="false" customHeight="false" outlineLevel="0" collapsed="false">
      <c r="A21" s="11"/>
      <c r="B21" s="27" t="s">
        <v>46</v>
      </c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9"/>
    </row>
    <row r="22" customFormat="false" ht="12.75" hidden="false" customHeight="false" outlineLevel="0" collapsed="false">
      <c r="A22" s="11"/>
      <c r="B22" s="12"/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9"/>
    </row>
    <row r="23" customFormat="false" ht="12.75" hidden="false" customHeight="false" outlineLevel="0" collapsed="false">
      <c r="A23" s="11"/>
      <c r="B23" s="27" t="s">
        <v>47</v>
      </c>
      <c r="C23" s="28" t="n">
        <f aca="false">C26</f>
        <v>5187390</v>
      </c>
      <c r="D23" s="27" t="n">
        <f aca="false">D26</f>
        <v>5187390</v>
      </c>
      <c r="E23" s="28" t="n">
        <f aca="false">E26</f>
        <v>5178776</v>
      </c>
      <c r="F23" s="27" t="n">
        <f aca="false">F26</f>
        <v>0</v>
      </c>
      <c r="G23" s="28" t="n">
        <f aca="false">G26</f>
        <v>0</v>
      </c>
      <c r="H23" s="27" t="n">
        <f aca="false">H26</f>
        <v>0</v>
      </c>
      <c r="I23" s="28" t="n">
        <f aca="false">I26</f>
        <v>0</v>
      </c>
      <c r="J23" s="27" t="n">
        <f aca="false">J26</f>
        <v>5178776</v>
      </c>
      <c r="K23" s="28" t="n">
        <f aca="false">K26</f>
        <v>5178776</v>
      </c>
      <c r="L23" s="27" t="n">
        <f aca="false">L26</f>
        <v>0</v>
      </c>
      <c r="M23" s="12"/>
      <c r="N23" s="29"/>
    </row>
    <row r="24" customFormat="false" ht="12.75" hidden="false" customHeight="false" outlineLevel="0" collapsed="false">
      <c r="A24" s="11"/>
      <c r="B24" s="12" t="s">
        <v>18</v>
      </c>
      <c r="C24" s="16"/>
      <c r="D24" s="12"/>
      <c r="E24" s="16"/>
      <c r="F24" s="12"/>
      <c r="G24" s="16"/>
      <c r="H24" s="12"/>
      <c r="I24" s="16"/>
      <c r="J24" s="12"/>
      <c r="K24" s="16"/>
      <c r="L24" s="12"/>
      <c r="M24" s="12"/>
      <c r="N24" s="29"/>
    </row>
    <row r="25" customFormat="false" ht="12.75" hidden="false" customHeight="false" outlineLevel="0" collapsed="false">
      <c r="A25" s="11"/>
      <c r="B25" s="12"/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9"/>
    </row>
    <row r="26" customFormat="false" ht="12.75" hidden="false" customHeight="false" outlineLevel="0" collapsed="false">
      <c r="A26" s="30" t="s">
        <v>44</v>
      </c>
      <c r="B26" s="27" t="s">
        <v>45</v>
      </c>
      <c r="C26" s="27" t="n">
        <f aca="false">C30</f>
        <v>5187390</v>
      </c>
      <c r="D26" s="27" t="n">
        <f aca="false">D30</f>
        <v>5187390</v>
      </c>
      <c r="E26" s="27" t="n">
        <f aca="false">E30</f>
        <v>5178776</v>
      </c>
      <c r="F26" s="27" t="n">
        <f aca="false">F30</f>
        <v>0</v>
      </c>
      <c r="G26" s="27" t="n">
        <f aca="false">G30</f>
        <v>0</v>
      </c>
      <c r="H26" s="27" t="n">
        <f aca="false">H30</f>
        <v>0</v>
      </c>
      <c r="I26" s="27" t="n">
        <f aca="false">I30</f>
        <v>0</v>
      </c>
      <c r="J26" s="27" t="n">
        <f aca="false">J30</f>
        <v>5178776</v>
      </c>
      <c r="K26" s="27" t="n">
        <f aca="false">K30</f>
        <v>5178776</v>
      </c>
      <c r="L26" s="27" t="n">
        <f aca="false">L30</f>
        <v>0</v>
      </c>
      <c r="M26" s="12"/>
      <c r="N26" s="29"/>
    </row>
    <row r="27" customFormat="false" ht="12.75" hidden="false" customHeight="false" outlineLevel="0" collapsed="false">
      <c r="A27" s="11"/>
      <c r="B27" s="12" t="s">
        <v>48</v>
      </c>
      <c r="C27" s="16"/>
      <c r="D27" s="12"/>
      <c r="E27" s="16"/>
      <c r="F27" s="12"/>
      <c r="G27" s="16"/>
      <c r="H27" s="12"/>
      <c r="I27" s="16"/>
      <c r="J27" s="12"/>
      <c r="K27" s="16"/>
      <c r="L27" s="12"/>
      <c r="M27" s="12"/>
      <c r="N27" s="29"/>
    </row>
    <row r="28" customFormat="false" ht="12.75" hidden="false" customHeight="false" outlineLevel="0" collapsed="false">
      <c r="A28" s="11"/>
      <c r="B28" s="12"/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9"/>
    </row>
    <row r="29" customFormat="false" ht="12.75" hidden="false" customHeight="false" outlineLevel="0" collapsed="false">
      <c r="A29" s="11"/>
      <c r="B29" s="27" t="s">
        <v>49</v>
      </c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9"/>
    </row>
    <row r="30" customFormat="false" ht="12.75" hidden="false" customHeight="false" outlineLevel="0" collapsed="false">
      <c r="A30" s="11"/>
      <c r="B30" s="27" t="s">
        <v>50</v>
      </c>
      <c r="C30" s="28" t="n">
        <f aca="false">C32</f>
        <v>5187390</v>
      </c>
      <c r="D30" s="27" t="n">
        <f aca="false">D32</f>
        <v>5187390</v>
      </c>
      <c r="E30" s="28" t="n">
        <f aca="false">E32</f>
        <v>5178776</v>
      </c>
      <c r="F30" s="27" t="n">
        <f aca="false">F32</f>
        <v>0</v>
      </c>
      <c r="G30" s="28" t="n">
        <f aca="false">G32</f>
        <v>0</v>
      </c>
      <c r="H30" s="27" t="n">
        <f aca="false">H32</f>
        <v>0</v>
      </c>
      <c r="I30" s="28" t="n">
        <f aca="false">I32</f>
        <v>0</v>
      </c>
      <c r="J30" s="27" t="n">
        <f aca="false">J32</f>
        <v>5178776</v>
      </c>
      <c r="K30" s="28" t="n">
        <f aca="false">K32</f>
        <v>5178776</v>
      </c>
      <c r="L30" s="27" t="n">
        <f aca="false">L32</f>
        <v>0</v>
      </c>
      <c r="M30" s="12"/>
      <c r="N30" s="29"/>
    </row>
    <row r="31" customFormat="false" ht="12.75" hidden="false" customHeight="false" outlineLevel="0" collapsed="false">
      <c r="A31" s="11"/>
      <c r="B31" s="12" t="s">
        <v>18</v>
      </c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9"/>
    </row>
    <row r="32" customFormat="false" ht="12.75" hidden="false" customHeight="false" outlineLevel="0" collapsed="false">
      <c r="A32" s="30" t="s">
        <v>44</v>
      </c>
      <c r="B32" s="27" t="s">
        <v>45</v>
      </c>
      <c r="C32" s="28" t="n">
        <f aca="false">C35</f>
        <v>5187390</v>
      </c>
      <c r="D32" s="27" t="n">
        <f aca="false">D35</f>
        <v>5187390</v>
      </c>
      <c r="E32" s="28" t="n">
        <f aca="false">E35</f>
        <v>5178776</v>
      </c>
      <c r="F32" s="27" t="n">
        <f aca="false">F35</f>
        <v>0</v>
      </c>
      <c r="G32" s="28" t="n">
        <f aca="false">G35</f>
        <v>0</v>
      </c>
      <c r="H32" s="27" t="n">
        <f aca="false">H35</f>
        <v>0</v>
      </c>
      <c r="I32" s="28" t="n">
        <f aca="false">I35</f>
        <v>0</v>
      </c>
      <c r="J32" s="27" t="n">
        <f aca="false">J35</f>
        <v>5178776</v>
      </c>
      <c r="K32" s="28" t="n">
        <f aca="false">K35</f>
        <v>5178776</v>
      </c>
      <c r="L32" s="27" t="n">
        <f aca="false">L35</f>
        <v>0</v>
      </c>
      <c r="M32" s="12"/>
      <c r="N32" s="29"/>
    </row>
    <row r="33" customFormat="false" ht="12.75" hidden="false" customHeight="false" outlineLevel="0" collapsed="false">
      <c r="A33" s="11"/>
      <c r="B33" s="12" t="s">
        <v>51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9"/>
    </row>
    <row r="34" customFormat="false" ht="12.75" hidden="false" customHeight="false" outlineLevel="0" collapsed="false">
      <c r="A34" s="11"/>
      <c r="B34" s="12"/>
      <c r="C34" s="16"/>
      <c r="D34" s="12"/>
      <c r="E34" s="16"/>
      <c r="F34" s="12"/>
      <c r="G34" s="16"/>
      <c r="H34" s="12"/>
      <c r="I34" s="16"/>
      <c r="J34" s="12"/>
      <c r="K34" s="16"/>
      <c r="L34" s="12"/>
      <c r="M34" s="12"/>
      <c r="N34" s="29"/>
    </row>
    <row r="35" customFormat="false" ht="12.75" hidden="false" customHeight="false" outlineLevel="0" collapsed="false">
      <c r="A35" s="30" t="s">
        <v>44</v>
      </c>
      <c r="B35" s="27" t="s">
        <v>45</v>
      </c>
      <c r="C35" s="27" t="n">
        <f aca="false">SUM(C36:C72)</f>
        <v>5187390</v>
      </c>
      <c r="D35" s="27" t="n">
        <f aca="false">SUM(D36:D72)</f>
        <v>5187390</v>
      </c>
      <c r="E35" s="27" t="n">
        <f aca="false">SUM(E36:E72)</f>
        <v>5178776</v>
      </c>
      <c r="F35" s="27" t="n">
        <f aca="false">SUM(F36:F72)</f>
        <v>0</v>
      </c>
      <c r="G35" s="27" t="n">
        <f aca="false">SUM(G36:G72)</f>
        <v>0</v>
      </c>
      <c r="H35" s="27" t="n">
        <f aca="false">SUM(H36:H72)</f>
        <v>0</v>
      </c>
      <c r="I35" s="27" t="n">
        <f aca="false">SUM(I36:I72)</f>
        <v>0</v>
      </c>
      <c r="J35" s="27" t="n">
        <f aca="false">SUM(J36:J72)</f>
        <v>5178776</v>
      </c>
      <c r="K35" s="27" t="n">
        <f aca="false">SUM(K36:K72)</f>
        <v>5178776</v>
      </c>
      <c r="L35" s="27" t="n">
        <f aca="false">SUM(L36:L72)</f>
        <v>0</v>
      </c>
      <c r="M35" s="12"/>
      <c r="N35" s="29"/>
    </row>
    <row r="36" customFormat="false" ht="12.75" hidden="false" customHeight="false" outlineLevel="0" collapsed="false">
      <c r="A36" s="11" t="n">
        <v>1</v>
      </c>
      <c r="B36" s="12" t="s">
        <v>52</v>
      </c>
      <c r="C36" s="16" t="n">
        <v>128085</v>
      </c>
      <c r="D36" s="12" t="n">
        <v>128085</v>
      </c>
      <c r="E36" s="16" t="n">
        <f aca="false">F36+G36+H36+I36+J36</f>
        <v>128085</v>
      </c>
      <c r="F36" s="12" t="n">
        <v>0</v>
      </c>
      <c r="G36" s="16" t="n">
        <v>0</v>
      </c>
      <c r="H36" s="12" t="n">
        <v>0</v>
      </c>
      <c r="I36" s="16" t="n">
        <v>0</v>
      </c>
      <c r="J36" s="12" t="n">
        <f aca="false">K36+L36</f>
        <v>128085</v>
      </c>
      <c r="K36" s="12" t="n">
        <v>128085</v>
      </c>
      <c r="L36" s="12" t="n">
        <v>0</v>
      </c>
      <c r="M36" s="12"/>
      <c r="N36" s="29"/>
    </row>
    <row r="37" customFormat="false" ht="12.75" hidden="false" customHeight="false" outlineLevel="0" collapsed="false">
      <c r="A37" s="11" t="n">
        <v>2</v>
      </c>
      <c r="B37" s="12" t="s">
        <v>53</v>
      </c>
      <c r="C37" s="16" t="n">
        <v>41000</v>
      </c>
      <c r="D37" s="12" t="n">
        <v>41000</v>
      </c>
      <c r="E37" s="16" t="n">
        <f aca="false">F37+G37+H37+I37+J37</f>
        <v>41000</v>
      </c>
      <c r="F37" s="12" t="n">
        <v>0</v>
      </c>
      <c r="G37" s="16" t="n">
        <v>0</v>
      </c>
      <c r="H37" s="12" t="n">
        <v>0</v>
      </c>
      <c r="I37" s="16" t="n">
        <v>0</v>
      </c>
      <c r="J37" s="12" t="n">
        <f aca="false">K37+L37</f>
        <v>41000</v>
      </c>
      <c r="K37" s="12" t="n">
        <v>41000</v>
      </c>
      <c r="L37" s="12" t="n">
        <v>0</v>
      </c>
      <c r="M37" s="12"/>
      <c r="N37" s="29"/>
    </row>
    <row r="38" customFormat="false" ht="12.75" hidden="false" customHeight="false" outlineLevel="0" collapsed="false">
      <c r="A38" s="11" t="n">
        <v>3</v>
      </c>
      <c r="B38" s="12" t="s">
        <v>54</v>
      </c>
      <c r="C38" s="16" t="n">
        <v>8660</v>
      </c>
      <c r="D38" s="12" t="n">
        <v>8660</v>
      </c>
      <c r="E38" s="16" t="n">
        <f aca="false">F38+G38+H38+I38+J38</f>
        <v>8660</v>
      </c>
      <c r="F38" s="12" t="n">
        <v>0</v>
      </c>
      <c r="G38" s="16" t="n">
        <v>0</v>
      </c>
      <c r="H38" s="12" t="n">
        <v>0</v>
      </c>
      <c r="I38" s="16" t="n">
        <v>0</v>
      </c>
      <c r="J38" s="12" t="n">
        <f aca="false">K38+L38</f>
        <v>8660</v>
      </c>
      <c r="K38" s="12" t="n">
        <v>8660</v>
      </c>
      <c r="L38" s="12" t="n">
        <v>0</v>
      </c>
      <c r="M38" s="12"/>
      <c r="N38" s="29"/>
    </row>
    <row r="39" customFormat="false" ht="12.75" hidden="false" customHeight="false" outlineLevel="0" collapsed="false">
      <c r="A39" s="11" t="n">
        <v>4</v>
      </c>
      <c r="B39" s="12" t="s">
        <v>55</v>
      </c>
      <c r="C39" s="16" t="n">
        <v>26038</v>
      </c>
      <c r="D39" s="12" t="n">
        <v>26038</v>
      </c>
      <c r="E39" s="16" t="n">
        <f aca="false">F39+G39+H39+I39+J39</f>
        <v>26038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26038</v>
      </c>
      <c r="K39" s="12" t="n">
        <v>26038</v>
      </c>
      <c r="L39" s="12" t="n">
        <v>0</v>
      </c>
      <c r="M39" s="12"/>
      <c r="N39" s="29"/>
    </row>
    <row r="40" customFormat="false" ht="12.75" hidden="false" customHeight="false" outlineLevel="0" collapsed="false">
      <c r="A40" s="11" t="n">
        <v>5</v>
      </c>
      <c r="B40" s="12" t="s">
        <v>56</v>
      </c>
      <c r="C40" s="16" t="n">
        <v>510</v>
      </c>
      <c r="D40" s="12" t="n">
        <v>510</v>
      </c>
      <c r="E40" s="16" t="n">
        <f aca="false">F40+G40+H40+I40+J40</f>
        <v>51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510</v>
      </c>
      <c r="K40" s="12" t="n">
        <v>510</v>
      </c>
      <c r="L40" s="12" t="n">
        <v>0</v>
      </c>
      <c r="M40" s="12"/>
      <c r="N40" s="29"/>
    </row>
    <row r="41" customFormat="false" ht="12.75" hidden="false" customHeight="false" outlineLevel="0" collapsed="false">
      <c r="A41" s="11" t="n">
        <v>6</v>
      </c>
      <c r="B41" s="12" t="s">
        <v>57</v>
      </c>
      <c r="C41" s="16" t="n">
        <v>6000</v>
      </c>
      <c r="D41" s="12" t="n">
        <v>6000</v>
      </c>
      <c r="E41" s="16" t="n">
        <f aca="false">F41+G41+H41+I41+J41</f>
        <v>6000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6000</v>
      </c>
      <c r="K41" s="12" t="n">
        <v>6000</v>
      </c>
      <c r="L41" s="12" t="n">
        <v>0</v>
      </c>
      <c r="M41" s="12"/>
      <c r="N41" s="29"/>
    </row>
    <row r="42" customFormat="false" ht="12.75" hidden="false" customHeight="false" outlineLevel="0" collapsed="false">
      <c r="A42" s="11" t="n">
        <v>7</v>
      </c>
      <c r="B42" s="12" t="s">
        <v>58</v>
      </c>
      <c r="C42" s="16" t="n">
        <v>10000</v>
      </c>
      <c r="D42" s="12" t="n">
        <v>10000</v>
      </c>
      <c r="E42" s="16" t="n">
        <f aca="false">F42+G42+H42+I42+J42</f>
        <v>1000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10000</v>
      </c>
      <c r="K42" s="12" t="n">
        <v>10000</v>
      </c>
      <c r="L42" s="12" t="n">
        <v>0</v>
      </c>
      <c r="M42" s="12"/>
      <c r="N42" s="29"/>
    </row>
    <row r="43" customFormat="false" ht="12.75" hidden="false" customHeight="false" outlineLevel="0" collapsed="false">
      <c r="A43" s="11" t="n">
        <v>8</v>
      </c>
      <c r="B43" s="12" t="s">
        <v>59</v>
      </c>
      <c r="C43" s="16" t="n">
        <v>10000</v>
      </c>
      <c r="D43" s="12" t="n">
        <v>10000</v>
      </c>
      <c r="E43" s="16" t="n">
        <f aca="false">F43+G43+H43+I43+J43</f>
        <v>10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10000</v>
      </c>
      <c r="K43" s="12" t="n">
        <v>10000</v>
      </c>
      <c r="L43" s="12" t="n">
        <v>0</v>
      </c>
      <c r="M43" s="12"/>
      <c r="N43" s="29"/>
    </row>
    <row r="44" customFormat="false" ht="12.75" hidden="false" customHeight="false" outlineLevel="0" collapsed="false">
      <c r="A44" s="11" t="n">
        <v>9</v>
      </c>
      <c r="B44" s="12" t="s">
        <v>60</v>
      </c>
      <c r="C44" s="16" t="n">
        <v>76500</v>
      </c>
      <c r="D44" s="12" t="n">
        <v>76500</v>
      </c>
      <c r="E44" s="16" t="n">
        <f aca="false">F44+G44+H44+I44+J44</f>
        <v>765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76500</v>
      </c>
      <c r="K44" s="12" t="n">
        <v>76500</v>
      </c>
      <c r="L44" s="12" t="n">
        <v>0</v>
      </c>
      <c r="M44" s="12"/>
      <c r="N44" s="29"/>
    </row>
    <row r="45" customFormat="false" ht="12.75" hidden="false" customHeight="false" outlineLevel="0" collapsed="false">
      <c r="A45" s="11" t="n">
        <v>10</v>
      </c>
      <c r="B45" s="12" t="s">
        <v>61</v>
      </c>
      <c r="C45" s="16" t="n">
        <v>12204</v>
      </c>
      <c r="D45" s="12" t="n">
        <v>12204</v>
      </c>
      <c r="E45" s="16" t="n">
        <f aca="false">F45+G45+H45+I45+J45</f>
        <v>12204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2204</v>
      </c>
      <c r="K45" s="12" t="n">
        <v>12204</v>
      </c>
      <c r="L45" s="12" t="n">
        <v>0</v>
      </c>
      <c r="M45" s="12"/>
      <c r="N45" s="29"/>
    </row>
    <row r="46" customFormat="false" ht="12.75" hidden="false" customHeight="false" outlineLevel="0" collapsed="false">
      <c r="A46" s="11" t="n">
        <v>11</v>
      </c>
      <c r="B46" s="12" t="s">
        <v>62</v>
      </c>
      <c r="C46" s="16" t="n">
        <v>3787</v>
      </c>
      <c r="D46" s="12" t="n">
        <v>3787</v>
      </c>
      <c r="E46" s="16" t="n">
        <f aca="false">F46+G46+H46+I46+J46</f>
        <v>3787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3787</v>
      </c>
      <c r="K46" s="12" t="n">
        <v>3787</v>
      </c>
      <c r="L46" s="12" t="n">
        <v>0</v>
      </c>
      <c r="M46" s="12"/>
      <c r="N46" s="29"/>
    </row>
    <row r="47" customFormat="false" ht="12.75" hidden="false" customHeight="false" outlineLevel="0" collapsed="false">
      <c r="A47" s="11" t="n">
        <v>12</v>
      </c>
      <c r="B47" s="12" t="s">
        <v>63</v>
      </c>
      <c r="C47" s="16" t="n">
        <v>7349</v>
      </c>
      <c r="D47" s="12" t="n">
        <v>7349</v>
      </c>
      <c r="E47" s="16" t="n">
        <f aca="false">F47+G47+H47+I47+J47</f>
        <v>7349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7349</v>
      </c>
      <c r="K47" s="12" t="n">
        <v>7349</v>
      </c>
      <c r="L47" s="12" t="n">
        <v>0</v>
      </c>
      <c r="M47" s="12"/>
      <c r="N47" s="29"/>
    </row>
    <row r="48" customFormat="false" ht="12.75" hidden="false" customHeight="false" outlineLevel="0" collapsed="false">
      <c r="A48" s="11" t="n">
        <v>13</v>
      </c>
      <c r="B48" s="12" t="s">
        <v>64</v>
      </c>
      <c r="C48" s="16" t="n">
        <v>5742</v>
      </c>
      <c r="D48" s="12" t="n">
        <v>5742</v>
      </c>
      <c r="E48" s="16" t="n">
        <f aca="false">F48+G48+H48+I48+J48</f>
        <v>5742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5742</v>
      </c>
      <c r="K48" s="12" t="n">
        <v>5742</v>
      </c>
      <c r="L48" s="12" t="n">
        <v>0</v>
      </c>
      <c r="M48" s="12"/>
      <c r="N48" s="29"/>
    </row>
    <row r="49" customFormat="false" ht="12.75" hidden="false" customHeight="false" outlineLevel="0" collapsed="false">
      <c r="A49" s="11" t="n">
        <v>14</v>
      </c>
      <c r="B49" s="12" t="s">
        <v>65</v>
      </c>
      <c r="C49" s="16" t="n">
        <v>2012</v>
      </c>
      <c r="D49" s="12" t="n">
        <v>2012</v>
      </c>
      <c r="E49" s="16" t="n">
        <f aca="false">F49+G49+H49+I49+J49</f>
        <v>2012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2012</v>
      </c>
      <c r="K49" s="12" t="n">
        <v>2012</v>
      </c>
      <c r="L49" s="12" t="n">
        <v>0</v>
      </c>
      <c r="M49" s="12"/>
      <c r="N49" s="29"/>
    </row>
    <row r="50" customFormat="false" ht="12.75" hidden="false" customHeight="false" outlineLevel="0" collapsed="false">
      <c r="A50" s="11"/>
      <c r="B50" s="12" t="s">
        <v>66</v>
      </c>
      <c r="C50" s="16"/>
      <c r="D50" s="12"/>
      <c r="E50" s="16"/>
      <c r="F50" s="12"/>
      <c r="G50" s="16"/>
      <c r="H50" s="12"/>
      <c r="I50" s="16"/>
      <c r="J50" s="12"/>
      <c r="K50" s="12"/>
      <c r="L50" s="12"/>
      <c r="M50" s="12"/>
      <c r="N50" s="29"/>
    </row>
    <row r="51" customFormat="false" ht="12.75" hidden="false" customHeight="false" outlineLevel="0" collapsed="false">
      <c r="A51" s="11" t="n">
        <v>15</v>
      </c>
      <c r="B51" s="12" t="s">
        <v>67</v>
      </c>
      <c r="C51" s="16" t="n">
        <v>1113</v>
      </c>
      <c r="D51" s="12" t="n">
        <v>1113</v>
      </c>
      <c r="E51" s="16" t="n">
        <f aca="false">F51+G51+H51+I51+J51</f>
        <v>1113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1113</v>
      </c>
      <c r="K51" s="12" t="n">
        <v>1113</v>
      </c>
      <c r="L51" s="12" t="n">
        <v>0</v>
      </c>
      <c r="M51" s="12"/>
      <c r="N51" s="29"/>
    </row>
    <row r="52" customFormat="false" ht="12.75" hidden="false" customHeight="false" outlineLevel="0" collapsed="false">
      <c r="A52" s="11" t="n">
        <v>16</v>
      </c>
      <c r="B52" s="12" t="s">
        <v>68</v>
      </c>
      <c r="C52" s="16" t="n">
        <v>7950</v>
      </c>
      <c r="D52" s="12" t="n">
        <v>7950</v>
      </c>
      <c r="E52" s="16" t="n">
        <f aca="false">F52+G52+H52+I52+J52</f>
        <v>7950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7950</v>
      </c>
      <c r="K52" s="16" t="n">
        <v>7950</v>
      </c>
      <c r="L52" s="12" t="n">
        <v>0</v>
      </c>
      <c r="M52" s="12"/>
      <c r="N52" s="29"/>
    </row>
    <row r="53" customFormat="false" ht="12.75" hidden="false" customHeight="false" outlineLevel="0" collapsed="false">
      <c r="A53" s="11" t="n">
        <v>17</v>
      </c>
      <c r="B53" s="12" t="s">
        <v>69</v>
      </c>
      <c r="C53" s="16" t="n">
        <v>4500000</v>
      </c>
      <c r="D53" s="12" t="n">
        <v>4500000</v>
      </c>
      <c r="E53" s="16" t="n">
        <f aca="false">F53+G53+H53+I53+J53</f>
        <v>4500000</v>
      </c>
      <c r="F53" s="12" t="n">
        <v>0</v>
      </c>
      <c r="G53" s="16" t="n">
        <v>0</v>
      </c>
      <c r="H53" s="12" t="n">
        <v>0</v>
      </c>
      <c r="I53" s="16" t="n">
        <v>0</v>
      </c>
      <c r="J53" s="12" t="n">
        <f aca="false">K53+L53</f>
        <v>4500000</v>
      </c>
      <c r="K53" s="16" t="n">
        <v>4500000</v>
      </c>
      <c r="L53" s="12" t="n">
        <v>0</v>
      </c>
      <c r="M53" s="12"/>
      <c r="N53" s="29"/>
    </row>
    <row r="54" customFormat="false" ht="12.75" hidden="false" customHeight="false" outlineLevel="0" collapsed="false">
      <c r="A54" s="11" t="n">
        <v>18</v>
      </c>
      <c r="B54" s="12" t="s">
        <v>70</v>
      </c>
      <c r="C54" s="16" t="n">
        <v>37042</v>
      </c>
      <c r="D54" s="12" t="n">
        <v>37042</v>
      </c>
      <c r="E54" s="16" t="n">
        <f aca="false">F54+G54+H54+I54+J54</f>
        <v>28428</v>
      </c>
      <c r="F54" s="12" t="n">
        <v>0</v>
      </c>
      <c r="G54" s="16" t="n">
        <v>0</v>
      </c>
      <c r="H54" s="12" t="n">
        <v>0</v>
      </c>
      <c r="I54" s="16" t="n">
        <v>0</v>
      </c>
      <c r="J54" s="12" t="n">
        <f aca="false">K54+L54</f>
        <v>28428</v>
      </c>
      <c r="K54" s="16" t="n">
        <v>28428</v>
      </c>
      <c r="L54" s="12" t="n">
        <v>0</v>
      </c>
      <c r="M54" s="12"/>
      <c r="N54" s="29"/>
    </row>
    <row r="55" customFormat="false" ht="12.75" hidden="false" customHeight="false" outlineLevel="0" collapsed="false">
      <c r="A55" s="11" t="n">
        <v>19</v>
      </c>
      <c r="B55" s="12" t="s">
        <v>71</v>
      </c>
      <c r="C55" s="16" t="n">
        <v>15000</v>
      </c>
      <c r="D55" s="12" t="n">
        <v>15000</v>
      </c>
      <c r="E55" s="16" t="n">
        <f aca="false">F55+G55+H55+I55+J55</f>
        <v>15000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15000</v>
      </c>
      <c r="K55" s="16" t="n">
        <v>15000</v>
      </c>
      <c r="L55" s="12" t="n">
        <v>0</v>
      </c>
      <c r="M55" s="12"/>
      <c r="N55" s="29"/>
    </row>
    <row r="56" customFormat="false" ht="12.75" hidden="false" customHeight="false" outlineLevel="0" collapsed="false">
      <c r="A56" s="12" t="n">
        <v>20</v>
      </c>
      <c r="B56" s="12" t="s">
        <v>72</v>
      </c>
      <c r="C56" s="12" t="n">
        <v>30000</v>
      </c>
      <c r="D56" s="12" t="n">
        <v>30000</v>
      </c>
      <c r="E56" s="12" t="n">
        <f aca="false">F56+G56+H56+I56+J56</f>
        <v>3000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f aca="false">K56+L56</f>
        <v>30000</v>
      </c>
      <c r="K56" s="12" t="n">
        <v>30000</v>
      </c>
      <c r="L56" s="12" t="n">
        <v>0</v>
      </c>
      <c r="M56" s="12"/>
      <c r="N56" s="29"/>
    </row>
    <row r="57" customFormat="false" ht="12.75" hidden="false" customHeight="false" outlineLevel="0" collapsed="false">
      <c r="A57" s="11"/>
      <c r="B57" s="12" t="s">
        <v>73</v>
      </c>
      <c r="C57" s="16"/>
      <c r="D57" s="12"/>
      <c r="E57" s="16"/>
      <c r="F57" s="12"/>
      <c r="G57" s="16"/>
      <c r="H57" s="12"/>
      <c r="I57" s="16"/>
      <c r="J57" s="12"/>
      <c r="K57" s="16"/>
      <c r="L57" s="12"/>
      <c r="M57" s="12"/>
      <c r="N57" s="29"/>
    </row>
    <row r="58" customFormat="false" ht="12.75" hidden="false" customHeight="false" outlineLevel="0" collapsed="false">
      <c r="A58" s="12" t="n">
        <v>21</v>
      </c>
      <c r="B58" s="12" t="s">
        <v>74</v>
      </c>
      <c r="C58" s="12" t="n">
        <v>12750</v>
      </c>
      <c r="D58" s="12" t="n">
        <v>12750</v>
      </c>
      <c r="E58" s="12" t="n">
        <f aca="false">F58+G58+H58+I58+J58</f>
        <v>1275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f aca="false">K58+L58</f>
        <v>12750</v>
      </c>
      <c r="K58" s="12" t="n">
        <v>12750</v>
      </c>
      <c r="L58" s="12" t="n">
        <v>0</v>
      </c>
      <c r="M58" s="12"/>
      <c r="N58" s="29"/>
    </row>
    <row r="59" customFormat="false" ht="12.75" hidden="false" customHeight="false" outlineLevel="0" collapsed="false">
      <c r="A59" s="11" t="n">
        <v>22</v>
      </c>
      <c r="B59" s="12" t="s">
        <v>75</v>
      </c>
      <c r="C59" s="16" t="n">
        <v>3000</v>
      </c>
      <c r="D59" s="12" t="n">
        <v>3000</v>
      </c>
      <c r="E59" s="16" t="n">
        <f aca="false">F59+G59+H59+I59+J59</f>
        <v>3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3000</v>
      </c>
      <c r="K59" s="16" t="n">
        <v>3000</v>
      </c>
      <c r="L59" s="12" t="n">
        <v>0</v>
      </c>
      <c r="M59" s="12"/>
      <c r="N59" s="29"/>
    </row>
    <row r="60" customFormat="false" ht="12.75" hidden="false" customHeight="false" outlineLevel="0" collapsed="false">
      <c r="A60" s="11" t="n">
        <v>23</v>
      </c>
      <c r="B60" s="12" t="s">
        <v>76</v>
      </c>
      <c r="C60" s="16" t="n">
        <v>33501</v>
      </c>
      <c r="D60" s="12" t="n">
        <v>33501</v>
      </c>
      <c r="E60" s="16" t="n">
        <f aca="false">F60+G60+H60+I60+J60</f>
        <v>33501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33501</v>
      </c>
      <c r="K60" s="16" t="n">
        <v>33501</v>
      </c>
      <c r="L60" s="12" t="n">
        <v>0</v>
      </c>
      <c r="M60" s="12"/>
      <c r="N60" s="29"/>
    </row>
    <row r="61" customFormat="false" ht="12.75" hidden="false" customHeight="false" outlineLevel="0" collapsed="false">
      <c r="A61" s="18"/>
      <c r="B61" s="19" t="s">
        <v>77</v>
      </c>
      <c r="C61" s="20"/>
      <c r="D61" s="19"/>
      <c r="E61" s="20"/>
      <c r="F61" s="19"/>
      <c r="G61" s="20"/>
      <c r="H61" s="19"/>
      <c r="I61" s="20"/>
      <c r="J61" s="19"/>
      <c r="K61" s="20"/>
      <c r="L61" s="19"/>
      <c r="M61" s="19"/>
      <c r="N61" s="31"/>
    </row>
    <row r="62" customFormat="false" ht="12.75" hidden="false" customHeight="false" outlineLevel="0" collapsed="false">
      <c r="A62" s="12" t="n">
        <v>24</v>
      </c>
      <c r="B62" s="12" t="s">
        <v>76</v>
      </c>
      <c r="C62" s="12" t="n">
        <v>63500</v>
      </c>
      <c r="D62" s="12" t="n">
        <v>63500</v>
      </c>
      <c r="E62" s="16" t="n">
        <f aca="false">F62+G62+H62+I62+J62</f>
        <v>63500</v>
      </c>
      <c r="F62" s="12" t="n">
        <v>0</v>
      </c>
      <c r="G62" s="12" t="n">
        <v>0</v>
      </c>
      <c r="H62" s="12" t="n">
        <v>0</v>
      </c>
      <c r="I62" s="11" t="n">
        <v>0</v>
      </c>
      <c r="J62" s="12" t="n">
        <f aca="false">K62+L62</f>
        <v>63500</v>
      </c>
      <c r="K62" s="29" t="n">
        <v>63500</v>
      </c>
      <c r="L62" s="12" t="n">
        <v>0</v>
      </c>
      <c r="M62" s="12"/>
      <c r="N62" s="12"/>
    </row>
    <row r="63" customFormat="false" ht="12.75" hidden="false" customHeight="false" outlineLevel="0" collapsed="false">
      <c r="A63" s="11"/>
      <c r="B63" s="12" t="s">
        <v>78</v>
      </c>
      <c r="C63" s="16"/>
      <c r="D63" s="12"/>
      <c r="E63" s="16"/>
      <c r="F63" s="12"/>
      <c r="G63" s="16"/>
      <c r="H63" s="12"/>
      <c r="I63" s="16"/>
      <c r="J63" s="12"/>
      <c r="K63" s="16"/>
      <c r="L63" s="12"/>
      <c r="M63" s="12"/>
      <c r="N63" s="29"/>
    </row>
    <row r="64" customFormat="false" ht="12.75" hidden="false" customHeight="false" outlineLevel="0" collapsed="false">
      <c r="A64" s="11" t="n">
        <v>25</v>
      </c>
      <c r="B64" s="12" t="s">
        <v>76</v>
      </c>
      <c r="C64" s="16" t="n">
        <v>43000</v>
      </c>
      <c r="D64" s="12" t="n">
        <v>43000</v>
      </c>
      <c r="E64" s="16" t="n">
        <f aca="false">F64+G64+H64+I64+J64</f>
        <v>43000</v>
      </c>
      <c r="F64" s="12" t="n">
        <v>0</v>
      </c>
      <c r="G64" s="16" t="n">
        <v>0</v>
      </c>
      <c r="H64" s="12" t="n">
        <v>0</v>
      </c>
      <c r="I64" s="16" t="n">
        <v>0</v>
      </c>
      <c r="J64" s="12" t="n">
        <f aca="false">K64+L64</f>
        <v>43000</v>
      </c>
      <c r="K64" s="16" t="n">
        <v>43000</v>
      </c>
      <c r="L64" s="12" t="n">
        <v>0</v>
      </c>
      <c r="M64" s="12"/>
      <c r="N64" s="29"/>
    </row>
    <row r="65" customFormat="false" ht="12.75" hidden="false" customHeight="false" outlineLevel="0" collapsed="false">
      <c r="A65" s="11"/>
      <c r="B65" s="12" t="s">
        <v>79</v>
      </c>
      <c r="C65" s="16"/>
      <c r="D65" s="12"/>
      <c r="E65" s="16"/>
      <c r="F65" s="12"/>
      <c r="G65" s="16"/>
      <c r="H65" s="12"/>
      <c r="I65" s="16"/>
      <c r="J65" s="12"/>
      <c r="K65" s="16"/>
      <c r="L65" s="12"/>
      <c r="M65" s="12"/>
      <c r="N65" s="29"/>
    </row>
    <row r="66" customFormat="false" ht="12.75" hidden="false" customHeight="false" outlineLevel="0" collapsed="false">
      <c r="A66" s="11" t="n">
        <v>26</v>
      </c>
      <c r="B66" s="12" t="s">
        <v>76</v>
      </c>
      <c r="C66" s="16" t="n">
        <v>62927</v>
      </c>
      <c r="D66" s="12" t="n">
        <v>62927</v>
      </c>
      <c r="E66" s="16" t="n">
        <f aca="false">F66+G66+H66+I66+J66</f>
        <v>62927</v>
      </c>
      <c r="F66" s="12" t="n">
        <v>0</v>
      </c>
      <c r="G66" s="16" t="n">
        <v>0</v>
      </c>
      <c r="H66" s="12" t="n">
        <v>0</v>
      </c>
      <c r="I66" s="16" t="n">
        <v>0</v>
      </c>
      <c r="J66" s="12" t="n">
        <f aca="false">K66+L66</f>
        <v>62927</v>
      </c>
      <c r="K66" s="16" t="n">
        <v>62927</v>
      </c>
      <c r="L66" s="12" t="n">
        <v>0</v>
      </c>
      <c r="M66" s="12"/>
      <c r="N66" s="29"/>
    </row>
    <row r="67" customFormat="false" ht="12.75" hidden="false" customHeight="false" outlineLevel="0" collapsed="false">
      <c r="A67" s="11"/>
      <c r="B67" s="12" t="s">
        <v>80</v>
      </c>
      <c r="C67" s="16"/>
      <c r="D67" s="12"/>
      <c r="E67" s="16"/>
      <c r="F67" s="12"/>
      <c r="G67" s="16"/>
      <c r="H67" s="12"/>
      <c r="I67" s="16"/>
      <c r="J67" s="12"/>
      <c r="K67" s="16"/>
      <c r="L67" s="12"/>
      <c r="M67" s="12"/>
      <c r="N67" s="29"/>
    </row>
    <row r="68" customFormat="false" ht="12.75" hidden="false" customHeight="false" outlineLevel="0" collapsed="false">
      <c r="A68" s="11" t="n">
        <v>27</v>
      </c>
      <c r="B68" s="12" t="s">
        <v>81</v>
      </c>
      <c r="C68" s="16" t="n">
        <v>7220</v>
      </c>
      <c r="D68" s="12" t="n">
        <v>7220</v>
      </c>
      <c r="E68" s="16" t="n">
        <f aca="false">F68+G68+H68+I68+J68</f>
        <v>7220</v>
      </c>
      <c r="F68" s="12" t="n">
        <v>0</v>
      </c>
      <c r="G68" s="16" t="n">
        <v>0</v>
      </c>
      <c r="H68" s="12" t="n">
        <v>0</v>
      </c>
      <c r="I68" s="16" t="n">
        <v>0</v>
      </c>
      <c r="J68" s="12" t="n">
        <f aca="false">K68+L68</f>
        <v>7220</v>
      </c>
      <c r="K68" s="16" t="n">
        <v>7220</v>
      </c>
      <c r="L68" s="12" t="n">
        <v>0</v>
      </c>
      <c r="M68" s="12"/>
      <c r="N68" s="29"/>
    </row>
    <row r="69" customFormat="false" ht="12.75" hidden="false" customHeight="false" outlineLevel="0" collapsed="false">
      <c r="A69" s="11" t="n">
        <v>28</v>
      </c>
      <c r="B69" s="12" t="s">
        <v>82</v>
      </c>
      <c r="C69" s="16" t="n">
        <v>17000</v>
      </c>
      <c r="D69" s="12" t="n">
        <v>17000</v>
      </c>
      <c r="E69" s="16" t="n">
        <f aca="false">F69+G69+H69+I69+J69</f>
        <v>17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f aca="false">K69+L69</f>
        <v>17000</v>
      </c>
      <c r="K69" s="16" t="n">
        <v>17000</v>
      </c>
      <c r="L69" s="12" t="n">
        <v>0</v>
      </c>
      <c r="M69" s="12"/>
      <c r="N69" s="29"/>
    </row>
    <row r="70" customFormat="false" ht="12.75" hidden="false" customHeight="false" outlineLevel="0" collapsed="false">
      <c r="A70" s="11" t="n">
        <v>29</v>
      </c>
      <c r="B70" s="12" t="s">
        <v>83</v>
      </c>
      <c r="C70" s="16" t="n">
        <v>5500</v>
      </c>
      <c r="D70" s="12" t="n">
        <v>5500</v>
      </c>
      <c r="E70" s="16" t="n">
        <f aca="false">F70+G70+H70+I70+J70</f>
        <v>5500</v>
      </c>
      <c r="F70" s="12" t="n">
        <v>0</v>
      </c>
      <c r="G70" s="16" t="n">
        <v>0</v>
      </c>
      <c r="H70" s="12" t="n">
        <v>0</v>
      </c>
      <c r="I70" s="16" t="n">
        <v>0</v>
      </c>
      <c r="J70" s="12" t="n">
        <f aca="false">K70+L70</f>
        <v>5500</v>
      </c>
      <c r="K70" s="16" t="n">
        <v>5500</v>
      </c>
      <c r="L70" s="12" t="n">
        <v>0</v>
      </c>
      <c r="M70" s="12"/>
      <c r="N70" s="29"/>
    </row>
    <row r="71" customFormat="false" ht="12.75" hidden="false" customHeight="false" outlineLevel="0" collapsed="false">
      <c r="A71" s="11" t="n">
        <v>30</v>
      </c>
      <c r="B71" s="12" t="s">
        <v>84</v>
      </c>
      <c r="C71" s="16" t="n">
        <v>7500</v>
      </c>
      <c r="D71" s="12" t="n">
        <v>7500</v>
      </c>
      <c r="E71" s="16" t="n">
        <f aca="false">F71+G71+H71+I71+J71</f>
        <v>75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f aca="false">K71+L71</f>
        <v>7500</v>
      </c>
      <c r="K71" s="12" t="n">
        <v>7500</v>
      </c>
      <c r="L71" s="16" t="n">
        <v>0</v>
      </c>
      <c r="M71" s="12"/>
      <c r="N71" s="29"/>
    </row>
    <row r="72" customFormat="false" ht="12.75" hidden="false" customHeight="false" outlineLevel="0" collapsed="false">
      <c r="A72" s="12" t="n">
        <v>31</v>
      </c>
      <c r="B72" s="12" t="s">
        <v>85</v>
      </c>
      <c r="C72" s="12" t="n">
        <v>2500</v>
      </c>
      <c r="D72" s="12" t="n">
        <v>2500</v>
      </c>
      <c r="E72" s="12" t="n">
        <f aca="false">F72+G72+H72+I72+J72</f>
        <v>250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f aca="false">K72+L72</f>
        <v>2500</v>
      </c>
      <c r="K72" s="12" t="n">
        <v>2500</v>
      </c>
      <c r="L72" s="12" t="n">
        <v>0</v>
      </c>
      <c r="M72" s="12"/>
      <c r="N72" s="12"/>
    </row>
    <row r="73" customFormat="false" ht="12.75" hidden="false" customHeight="false" outlineLevel="0" collapsed="false">
      <c r="A73" s="11"/>
      <c r="B73" s="12"/>
      <c r="C73" s="16"/>
      <c r="D73" s="12"/>
      <c r="E73" s="16"/>
      <c r="F73" s="12"/>
      <c r="G73" s="16"/>
      <c r="H73" s="12"/>
      <c r="I73" s="16"/>
      <c r="J73" s="12"/>
      <c r="K73" s="12"/>
      <c r="L73" s="16"/>
      <c r="M73" s="12"/>
      <c r="N73" s="29"/>
    </row>
    <row r="74" customFormat="false" ht="12.75" hidden="false" customHeight="false" outlineLevel="0" collapsed="false">
      <c r="A74" s="11"/>
      <c r="B74" s="27" t="s">
        <v>86</v>
      </c>
      <c r="C74" s="16"/>
      <c r="D74" s="12"/>
      <c r="E74" s="16"/>
      <c r="F74" s="12"/>
      <c r="G74" s="16"/>
      <c r="H74" s="12"/>
      <c r="I74" s="16"/>
      <c r="J74" s="12"/>
      <c r="K74" s="16"/>
      <c r="L74" s="12"/>
      <c r="M74" s="12"/>
      <c r="N74" s="29"/>
    </row>
    <row r="75" customFormat="false" ht="12.75" hidden="false" customHeight="false" outlineLevel="0" collapsed="false">
      <c r="A75" s="11"/>
      <c r="B75" s="12"/>
      <c r="C75" s="16"/>
      <c r="D75" s="12"/>
      <c r="E75" s="16"/>
      <c r="F75" s="12"/>
      <c r="G75" s="16"/>
      <c r="H75" s="12"/>
      <c r="I75" s="16"/>
      <c r="J75" s="12"/>
      <c r="K75" s="16"/>
      <c r="L75" s="12"/>
      <c r="M75" s="12"/>
      <c r="N75" s="29"/>
    </row>
    <row r="76" customFormat="false" ht="12.75" hidden="false" customHeight="false" outlineLevel="0" collapsed="false">
      <c r="A76" s="11"/>
      <c r="B76" s="27" t="s">
        <v>87</v>
      </c>
      <c r="C76" s="28" t="n">
        <f aca="false">C78</f>
        <v>25000</v>
      </c>
      <c r="D76" s="27" t="n">
        <f aca="false">D78</f>
        <v>25000</v>
      </c>
      <c r="E76" s="28" t="n">
        <f aca="false">E78</f>
        <v>25000</v>
      </c>
      <c r="F76" s="27" t="n">
        <f aca="false">F78</f>
        <v>0</v>
      </c>
      <c r="G76" s="28" t="n">
        <f aca="false">G78</f>
        <v>0</v>
      </c>
      <c r="H76" s="27" t="n">
        <f aca="false">H78</f>
        <v>0</v>
      </c>
      <c r="I76" s="28" t="n">
        <f aca="false">I78</f>
        <v>25000</v>
      </c>
      <c r="J76" s="27" t="n">
        <f aca="false">J78</f>
        <v>0</v>
      </c>
      <c r="K76" s="28" t="n">
        <f aca="false">K78</f>
        <v>0</v>
      </c>
      <c r="L76" s="27" t="n">
        <f aca="false">L78</f>
        <v>0</v>
      </c>
      <c r="M76" s="12"/>
      <c r="N76" s="29"/>
    </row>
    <row r="77" customFormat="false" ht="12.75" hidden="false" customHeight="false" outlineLevel="0" collapsed="false">
      <c r="A77" s="12"/>
      <c r="B77" s="12" t="s">
        <v>18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2.75" hidden="false" customHeight="false" outlineLevel="0" collapsed="false">
      <c r="A78" s="30" t="s">
        <v>44</v>
      </c>
      <c r="B78" s="27" t="s">
        <v>45</v>
      </c>
      <c r="C78" s="27" t="n">
        <f aca="false">C83</f>
        <v>25000</v>
      </c>
      <c r="D78" s="27" t="n">
        <f aca="false">D83</f>
        <v>25000</v>
      </c>
      <c r="E78" s="27" t="n">
        <f aca="false">E83</f>
        <v>25000</v>
      </c>
      <c r="F78" s="27" t="n">
        <f aca="false">F83</f>
        <v>0</v>
      </c>
      <c r="G78" s="27" t="n">
        <f aca="false">G83</f>
        <v>0</v>
      </c>
      <c r="H78" s="27" t="n">
        <f aca="false">H83</f>
        <v>0</v>
      </c>
      <c r="I78" s="27" t="n">
        <f aca="false">I83</f>
        <v>25000</v>
      </c>
      <c r="J78" s="27" t="n">
        <f aca="false">J83</f>
        <v>0</v>
      </c>
      <c r="K78" s="27" t="n">
        <f aca="false">K83</f>
        <v>0</v>
      </c>
      <c r="L78" s="27" t="n">
        <f aca="false">L83</f>
        <v>0</v>
      </c>
      <c r="M78" s="12"/>
      <c r="N78" s="29"/>
    </row>
    <row r="79" customFormat="false" ht="12.75" hidden="false" customHeight="false" outlineLevel="0" collapsed="false">
      <c r="A79" s="11"/>
      <c r="B79" s="12" t="s">
        <v>48</v>
      </c>
      <c r="C79" s="16"/>
      <c r="D79" s="12"/>
      <c r="E79" s="16"/>
      <c r="F79" s="12"/>
      <c r="G79" s="16"/>
      <c r="H79" s="12"/>
      <c r="I79" s="16"/>
      <c r="J79" s="12"/>
      <c r="K79" s="16"/>
      <c r="L79" s="12"/>
      <c r="M79" s="12"/>
      <c r="N79" s="29"/>
    </row>
    <row r="80" customFormat="false" ht="12.75" hidden="false" customHeight="false" outlineLevel="0" collapsed="false">
      <c r="A80" s="11"/>
      <c r="B80" s="12"/>
      <c r="C80" s="16"/>
      <c r="D80" s="12"/>
      <c r="E80" s="16"/>
      <c r="F80" s="12"/>
      <c r="G80" s="16"/>
      <c r="H80" s="12"/>
      <c r="I80" s="16"/>
      <c r="J80" s="12"/>
      <c r="K80" s="16"/>
      <c r="L80" s="12"/>
      <c r="M80" s="12"/>
      <c r="N80" s="29"/>
    </row>
    <row r="81" customFormat="false" ht="12.75" hidden="false" customHeight="false" outlineLevel="0" collapsed="false">
      <c r="A81" s="12"/>
      <c r="B81" s="28" t="s">
        <v>88</v>
      </c>
      <c r="C81" s="16"/>
      <c r="D81" s="16"/>
      <c r="E81" s="29"/>
      <c r="F81" s="12"/>
      <c r="G81" s="12"/>
      <c r="H81" s="12"/>
      <c r="I81" s="12"/>
      <c r="J81" s="12"/>
      <c r="K81" s="12"/>
      <c r="L81" s="12"/>
      <c r="M81" s="13"/>
      <c r="N81" s="13"/>
    </row>
    <row r="82" customFormat="false" ht="12.75" hidden="false" customHeight="false" outlineLevel="0" collapsed="false">
      <c r="A82" s="11"/>
      <c r="B82" s="12"/>
      <c r="C82" s="16"/>
      <c r="D82" s="12"/>
      <c r="E82" s="16"/>
      <c r="F82" s="12"/>
      <c r="G82" s="16"/>
      <c r="H82" s="12"/>
      <c r="I82" s="16"/>
      <c r="J82" s="12"/>
      <c r="K82" s="16"/>
      <c r="L82" s="12"/>
      <c r="M82" s="13"/>
      <c r="N82" s="32"/>
    </row>
    <row r="83" customFormat="false" ht="12.75" hidden="false" customHeight="false" outlineLevel="0" collapsed="false">
      <c r="A83" s="11"/>
      <c r="B83" s="27" t="s">
        <v>50</v>
      </c>
      <c r="C83" s="28" t="n">
        <f aca="false">C85</f>
        <v>25000</v>
      </c>
      <c r="D83" s="27" t="n">
        <f aca="false">D85</f>
        <v>25000</v>
      </c>
      <c r="E83" s="28" t="n">
        <f aca="false">E85</f>
        <v>25000</v>
      </c>
      <c r="F83" s="27" t="n">
        <f aca="false">F85</f>
        <v>0</v>
      </c>
      <c r="G83" s="28" t="n">
        <f aca="false">G85</f>
        <v>0</v>
      </c>
      <c r="H83" s="27" t="n">
        <f aca="false">H85</f>
        <v>0</v>
      </c>
      <c r="I83" s="28" t="n">
        <f aca="false">I85</f>
        <v>25000</v>
      </c>
      <c r="J83" s="27" t="n">
        <f aca="false">J85</f>
        <v>0</v>
      </c>
      <c r="K83" s="28" t="n">
        <f aca="false">K85</f>
        <v>0</v>
      </c>
      <c r="L83" s="27" t="n">
        <f aca="false">L85</f>
        <v>0</v>
      </c>
      <c r="M83" s="13"/>
      <c r="N83" s="32"/>
    </row>
    <row r="84" customFormat="false" ht="12.75" hidden="false" customHeight="false" outlineLevel="0" collapsed="false">
      <c r="A84" s="11"/>
      <c r="B84" s="12" t="s">
        <v>18</v>
      </c>
      <c r="C84" s="16"/>
      <c r="D84" s="12"/>
      <c r="E84" s="16"/>
      <c r="F84" s="12"/>
      <c r="G84" s="16"/>
      <c r="H84" s="12"/>
      <c r="I84" s="16"/>
      <c r="J84" s="12"/>
      <c r="K84" s="16"/>
      <c r="L84" s="12"/>
      <c r="M84" s="13"/>
      <c r="N84" s="32"/>
    </row>
    <row r="85" customFormat="false" ht="12.75" hidden="false" customHeight="false" outlineLevel="0" collapsed="false">
      <c r="A85" s="30" t="s">
        <v>44</v>
      </c>
      <c r="B85" s="27" t="s">
        <v>45</v>
      </c>
      <c r="C85" s="28" t="n">
        <f aca="false">C88</f>
        <v>25000</v>
      </c>
      <c r="D85" s="27" t="n">
        <f aca="false">D88</f>
        <v>25000</v>
      </c>
      <c r="E85" s="28" t="n">
        <f aca="false">E88</f>
        <v>25000</v>
      </c>
      <c r="F85" s="27" t="n">
        <f aca="false">F88</f>
        <v>0</v>
      </c>
      <c r="G85" s="28" t="n">
        <f aca="false">G88</f>
        <v>0</v>
      </c>
      <c r="H85" s="27" t="n">
        <f aca="false">H88</f>
        <v>0</v>
      </c>
      <c r="I85" s="28" t="n">
        <f aca="false">I88</f>
        <v>25000</v>
      </c>
      <c r="J85" s="27" t="n">
        <f aca="false">J88</f>
        <v>0</v>
      </c>
      <c r="K85" s="28" t="n">
        <f aca="false">K88</f>
        <v>0</v>
      </c>
      <c r="L85" s="27" t="n">
        <f aca="false">L88</f>
        <v>0</v>
      </c>
      <c r="M85" s="13"/>
      <c r="N85" s="32"/>
    </row>
    <row r="86" customFormat="false" ht="12.75" hidden="false" customHeight="false" outlineLevel="0" collapsed="false">
      <c r="A86" s="11"/>
      <c r="B86" s="12" t="s">
        <v>51</v>
      </c>
      <c r="C86" s="16"/>
      <c r="D86" s="12"/>
      <c r="E86" s="16"/>
      <c r="F86" s="12"/>
      <c r="G86" s="16"/>
      <c r="H86" s="12"/>
      <c r="I86" s="16"/>
      <c r="J86" s="12"/>
      <c r="K86" s="16"/>
      <c r="L86" s="12"/>
      <c r="M86" s="13"/>
      <c r="N86" s="32"/>
    </row>
    <row r="87" customFormat="false" ht="12.75" hidden="false" customHeight="false" outlineLevel="0" collapsed="false">
      <c r="A87" s="11"/>
      <c r="B87" s="12"/>
      <c r="C87" s="16"/>
      <c r="D87" s="12"/>
      <c r="E87" s="16"/>
      <c r="F87" s="12"/>
      <c r="G87" s="16"/>
      <c r="H87" s="12"/>
      <c r="I87" s="16"/>
      <c r="J87" s="12"/>
      <c r="K87" s="16"/>
      <c r="L87" s="12"/>
      <c r="M87" s="13"/>
      <c r="N87" s="32"/>
    </row>
    <row r="88" customFormat="false" ht="12.75" hidden="false" customHeight="false" outlineLevel="0" collapsed="false">
      <c r="A88" s="30" t="s">
        <v>44</v>
      </c>
      <c r="B88" s="27" t="s">
        <v>45</v>
      </c>
      <c r="C88" s="27" t="n">
        <f aca="false">SUM(C89:C91)</f>
        <v>25000</v>
      </c>
      <c r="D88" s="27" t="n">
        <f aca="false">SUM(D89:D91)</f>
        <v>25000</v>
      </c>
      <c r="E88" s="27" t="n">
        <f aca="false">SUM(E89:E91)</f>
        <v>25000</v>
      </c>
      <c r="F88" s="27" t="n">
        <f aca="false">SUM(F89:F91)</f>
        <v>0</v>
      </c>
      <c r="G88" s="27" t="n">
        <f aca="false">SUM(G89:G91)</f>
        <v>0</v>
      </c>
      <c r="H88" s="27" t="n">
        <f aca="false">SUM(H89:H91)</f>
        <v>0</v>
      </c>
      <c r="I88" s="27" t="n">
        <f aca="false">SUM(I89:I91)</f>
        <v>25000</v>
      </c>
      <c r="J88" s="27" t="n">
        <f aca="false">SUM(J89:J91)</f>
        <v>0</v>
      </c>
      <c r="K88" s="27" t="n">
        <f aca="false">SUM(K89:K91)</f>
        <v>0</v>
      </c>
      <c r="L88" s="27" t="n">
        <f aca="false">SUM(L89:L91)</f>
        <v>0</v>
      </c>
      <c r="M88" s="13"/>
      <c r="N88" s="32"/>
    </row>
    <row r="89" customFormat="false" ht="12.75" hidden="false" customHeight="false" outlineLevel="0" collapsed="false">
      <c r="A89" s="11" t="n">
        <v>1</v>
      </c>
      <c r="B89" s="12" t="s">
        <v>89</v>
      </c>
      <c r="C89" s="12" t="n">
        <v>20687</v>
      </c>
      <c r="D89" s="29" t="n">
        <v>20687</v>
      </c>
      <c r="E89" s="16" t="n">
        <f aca="false">F89+G89+H89+I89+J89</f>
        <v>20687</v>
      </c>
      <c r="F89" s="12" t="n">
        <v>0</v>
      </c>
      <c r="G89" s="16" t="n">
        <v>0</v>
      </c>
      <c r="H89" s="12" t="n">
        <v>0</v>
      </c>
      <c r="I89" s="16" t="n">
        <v>20687</v>
      </c>
      <c r="J89" s="12" t="n">
        <f aca="false">K89+L89</f>
        <v>0</v>
      </c>
      <c r="K89" s="16" t="n">
        <v>0</v>
      </c>
      <c r="L89" s="12" t="n">
        <v>0</v>
      </c>
      <c r="M89" s="13"/>
      <c r="N89" s="32"/>
    </row>
    <row r="90" customFormat="false" ht="12.75" hidden="false" customHeight="false" outlineLevel="0" collapsed="false">
      <c r="A90" s="11"/>
      <c r="B90" s="12" t="s">
        <v>90</v>
      </c>
      <c r="C90" s="12"/>
      <c r="D90" s="29"/>
      <c r="E90" s="16"/>
      <c r="F90" s="12"/>
      <c r="G90" s="16"/>
      <c r="H90" s="12"/>
      <c r="I90" s="16"/>
      <c r="J90" s="12"/>
      <c r="K90" s="16"/>
      <c r="L90" s="12"/>
      <c r="M90" s="13"/>
      <c r="N90" s="32"/>
    </row>
    <row r="91" customFormat="false" ht="12.75" hidden="false" customHeight="false" outlineLevel="0" collapsed="false">
      <c r="A91" s="11" t="n">
        <v>2</v>
      </c>
      <c r="B91" s="12" t="s">
        <v>91</v>
      </c>
      <c r="C91" s="12" t="n">
        <v>4313</v>
      </c>
      <c r="D91" s="29" t="n">
        <v>4313</v>
      </c>
      <c r="E91" s="16" t="n">
        <f aca="false">F91+G91+H91+I91+J91</f>
        <v>4313</v>
      </c>
      <c r="F91" s="12" t="n">
        <v>0</v>
      </c>
      <c r="G91" s="16" t="n">
        <v>0</v>
      </c>
      <c r="H91" s="12" t="n">
        <v>0</v>
      </c>
      <c r="I91" s="16" t="n">
        <v>4313</v>
      </c>
      <c r="J91" s="12" t="n">
        <f aca="false">K91+L91</f>
        <v>0</v>
      </c>
      <c r="K91" s="16" t="n">
        <v>0</v>
      </c>
      <c r="L91" s="12" t="n">
        <v>0</v>
      </c>
      <c r="M91" s="13"/>
      <c r="N91" s="32"/>
    </row>
    <row r="92" customFormat="false" ht="12.75" hidden="false" customHeight="false" outlineLevel="0" collapsed="false">
      <c r="A92" s="11"/>
      <c r="B92" s="12" t="s">
        <v>92</v>
      </c>
      <c r="C92" s="12"/>
      <c r="D92" s="29"/>
      <c r="E92" s="16"/>
      <c r="F92" s="12"/>
      <c r="G92" s="16"/>
      <c r="H92" s="12"/>
      <c r="I92" s="16"/>
      <c r="J92" s="12"/>
      <c r="K92" s="12"/>
      <c r="L92" s="16"/>
      <c r="M92" s="13"/>
      <c r="N92" s="32"/>
    </row>
    <row r="93" customFormat="false" ht="12.75" hidden="false" customHeight="false" outlineLevel="0" collapsed="false">
      <c r="A93" s="11"/>
      <c r="B93" s="12" t="s">
        <v>93</v>
      </c>
      <c r="C93" s="12"/>
      <c r="D93" s="29"/>
      <c r="E93" s="16"/>
      <c r="F93" s="12"/>
      <c r="G93" s="16"/>
      <c r="H93" s="12"/>
      <c r="I93" s="16"/>
      <c r="J93" s="12"/>
      <c r="K93" s="12"/>
      <c r="L93" s="16"/>
      <c r="M93" s="13"/>
      <c r="N93" s="32"/>
    </row>
    <row r="94" customFormat="false" ht="12.75" hidden="false" customHeight="false" outlineLevel="0" collapsed="false">
      <c r="A94" s="11"/>
      <c r="B94" s="12"/>
      <c r="C94" s="16"/>
      <c r="D94" s="12"/>
      <c r="E94" s="16"/>
      <c r="F94" s="12"/>
      <c r="G94" s="16"/>
      <c r="H94" s="12"/>
      <c r="I94" s="16"/>
      <c r="J94" s="12"/>
      <c r="K94" s="12"/>
      <c r="L94" s="16"/>
      <c r="M94" s="12"/>
      <c r="N94" s="29"/>
    </row>
    <row r="95" customFormat="false" ht="12.75" hidden="false" customHeight="false" outlineLevel="0" collapsed="false">
      <c r="A95" s="11"/>
      <c r="B95" s="27" t="s">
        <v>94</v>
      </c>
      <c r="C95" s="16"/>
      <c r="D95" s="12"/>
      <c r="E95" s="16"/>
      <c r="F95" s="12"/>
      <c r="G95" s="16"/>
      <c r="H95" s="12"/>
      <c r="I95" s="16"/>
      <c r="J95" s="12"/>
      <c r="K95" s="16"/>
      <c r="L95" s="12"/>
      <c r="M95" s="12"/>
      <c r="N95" s="29"/>
    </row>
    <row r="96" customFormat="false" ht="12.75" hidden="false" customHeight="false" outlineLevel="0" collapsed="false">
      <c r="A96" s="12"/>
      <c r="B96" s="27"/>
      <c r="C96" s="29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29"/>
    </row>
    <row r="97" customFormat="false" ht="12.75" hidden="false" customHeight="false" outlineLevel="0" collapsed="false">
      <c r="A97" s="11"/>
      <c r="B97" s="27" t="s">
        <v>95</v>
      </c>
      <c r="C97" s="27" t="n">
        <f aca="false">C99</f>
        <v>16000</v>
      </c>
      <c r="D97" s="27" t="n">
        <f aca="false">D99</f>
        <v>16000</v>
      </c>
      <c r="E97" s="27" t="n">
        <f aca="false">E99</f>
        <v>16000</v>
      </c>
      <c r="F97" s="27" t="n">
        <f aca="false">F99</f>
        <v>0</v>
      </c>
      <c r="G97" s="27" t="n">
        <f aca="false">G99</f>
        <v>0</v>
      </c>
      <c r="H97" s="27" t="n">
        <f aca="false">H99</f>
        <v>0</v>
      </c>
      <c r="I97" s="27" t="n">
        <f aca="false">I99</f>
        <v>0</v>
      </c>
      <c r="J97" s="27" t="n">
        <f aca="false">J99</f>
        <v>16000</v>
      </c>
      <c r="K97" s="27" t="n">
        <f aca="false">K99</f>
        <v>16000</v>
      </c>
      <c r="L97" s="33" t="n">
        <f aca="false">L99</f>
        <v>0</v>
      </c>
      <c r="M97" s="12"/>
      <c r="N97" s="29"/>
    </row>
    <row r="98" customFormat="false" ht="12.75" hidden="false" customHeight="false" outlineLevel="0" collapsed="false">
      <c r="A98" s="11"/>
      <c r="B98" s="12" t="s">
        <v>18</v>
      </c>
      <c r="C98" s="16"/>
      <c r="D98" s="12"/>
      <c r="E98" s="16"/>
      <c r="F98" s="12"/>
      <c r="G98" s="16"/>
      <c r="H98" s="12"/>
      <c r="I98" s="16"/>
      <c r="J98" s="12"/>
      <c r="K98" s="16"/>
      <c r="L98" s="12"/>
      <c r="M98" s="12"/>
      <c r="N98" s="29"/>
    </row>
    <row r="99" customFormat="false" ht="12.75" hidden="false" customHeight="false" outlineLevel="0" collapsed="false">
      <c r="A99" s="30" t="s">
        <v>44</v>
      </c>
      <c r="B99" s="27" t="s">
        <v>45</v>
      </c>
      <c r="C99" s="27" t="n">
        <f aca="false">C104</f>
        <v>16000</v>
      </c>
      <c r="D99" s="27" t="n">
        <f aca="false">D104</f>
        <v>16000</v>
      </c>
      <c r="E99" s="27" t="n">
        <f aca="false">E104</f>
        <v>16000</v>
      </c>
      <c r="F99" s="27" t="n">
        <f aca="false">F104</f>
        <v>0</v>
      </c>
      <c r="G99" s="27" t="n">
        <f aca="false">G104</f>
        <v>0</v>
      </c>
      <c r="H99" s="27" t="n">
        <f aca="false">H104</f>
        <v>0</v>
      </c>
      <c r="I99" s="27" t="n">
        <f aca="false">I104</f>
        <v>0</v>
      </c>
      <c r="J99" s="27" t="n">
        <f aca="false">J104</f>
        <v>16000</v>
      </c>
      <c r="K99" s="27" t="n">
        <f aca="false">K104</f>
        <v>16000</v>
      </c>
      <c r="L99" s="28" t="n">
        <f aca="false">L104</f>
        <v>0</v>
      </c>
      <c r="M99" s="12"/>
      <c r="N99" s="29"/>
    </row>
    <row r="100" customFormat="false" ht="12.75" hidden="false" customHeight="false" outlineLevel="0" collapsed="false">
      <c r="A100" s="11"/>
      <c r="B100" s="12" t="s">
        <v>48</v>
      </c>
      <c r="C100" s="16"/>
      <c r="D100" s="12"/>
      <c r="E100" s="16"/>
      <c r="F100" s="12"/>
      <c r="G100" s="16"/>
      <c r="H100" s="12"/>
      <c r="I100" s="16"/>
      <c r="J100" s="12"/>
      <c r="K100" s="16"/>
      <c r="L100" s="12"/>
      <c r="M100" s="12"/>
      <c r="N100" s="29"/>
    </row>
    <row r="101" customFormat="false" ht="12.75" hidden="false" customHeight="false" outlineLevel="0" collapsed="false">
      <c r="A101" s="11"/>
      <c r="B101" s="12"/>
      <c r="C101" s="16"/>
      <c r="D101" s="12"/>
      <c r="E101" s="16"/>
      <c r="F101" s="12"/>
      <c r="G101" s="16"/>
      <c r="H101" s="12"/>
      <c r="I101" s="16"/>
      <c r="J101" s="12"/>
      <c r="K101" s="16"/>
      <c r="L101" s="12"/>
      <c r="M101" s="12"/>
      <c r="N101" s="29"/>
    </row>
    <row r="102" customFormat="false" ht="12.75" hidden="false" customHeight="false" outlineLevel="0" collapsed="false">
      <c r="A102" s="11"/>
      <c r="B102" s="27" t="s">
        <v>96</v>
      </c>
      <c r="C102" s="16"/>
      <c r="D102" s="12"/>
      <c r="E102" s="16"/>
      <c r="F102" s="12"/>
      <c r="G102" s="16"/>
      <c r="H102" s="12"/>
      <c r="I102" s="16"/>
      <c r="J102" s="12"/>
      <c r="K102" s="16"/>
      <c r="L102" s="12"/>
      <c r="M102" s="12"/>
      <c r="N102" s="29"/>
    </row>
    <row r="103" customFormat="false" ht="12.75" hidden="false" customHeight="false" outlineLevel="0" collapsed="false">
      <c r="A103" s="11"/>
      <c r="B103" s="12"/>
      <c r="C103" s="16"/>
      <c r="D103" s="12"/>
      <c r="E103" s="16"/>
      <c r="F103" s="12"/>
      <c r="G103" s="16"/>
      <c r="H103" s="12"/>
      <c r="I103" s="16"/>
      <c r="J103" s="12"/>
      <c r="K103" s="16"/>
      <c r="L103" s="12"/>
      <c r="M103" s="12"/>
      <c r="N103" s="29"/>
    </row>
    <row r="104" customFormat="false" ht="12.75" hidden="false" customHeight="false" outlineLevel="0" collapsed="false">
      <c r="A104" s="11"/>
      <c r="B104" s="27" t="s">
        <v>50</v>
      </c>
      <c r="C104" s="28" t="n">
        <f aca="false">C106</f>
        <v>16000</v>
      </c>
      <c r="D104" s="27" t="n">
        <f aca="false">D106</f>
        <v>16000</v>
      </c>
      <c r="E104" s="28" t="n">
        <f aca="false">E106</f>
        <v>16000</v>
      </c>
      <c r="F104" s="27" t="n">
        <f aca="false">F106</f>
        <v>0</v>
      </c>
      <c r="G104" s="28" t="n">
        <f aca="false">G106</f>
        <v>0</v>
      </c>
      <c r="H104" s="27" t="n">
        <f aca="false">H106</f>
        <v>0</v>
      </c>
      <c r="I104" s="28" t="n">
        <f aca="false">I106</f>
        <v>0</v>
      </c>
      <c r="J104" s="27" t="n">
        <f aca="false">J106</f>
        <v>16000</v>
      </c>
      <c r="K104" s="28" t="n">
        <f aca="false">K106</f>
        <v>16000</v>
      </c>
      <c r="L104" s="27" t="n">
        <f aca="false">L106</f>
        <v>0</v>
      </c>
      <c r="M104" s="12"/>
      <c r="N104" s="29"/>
    </row>
    <row r="105" customFormat="false" ht="12.75" hidden="false" customHeight="false" outlineLevel="0" collapsed="false">
      <c r="A105" s="11"/>
      <c r="B105" s="12" t="s">
        <v>18</v>
      </c>
      <c r="C105" s="16"/>
      <c r="D105" s="12"/>
      <c r="E105" s="16"/>
      <c r="F105" s="12"/>
      <c r="G105" s="16"/>
      <c r="H105" s="12"/>
      <c r="I105" s="16"/>
      <c r="J105" s="12"/>
      <c r="K105" s="16"/>
      <c r="L105" s="12"/>
      <c r="M105" s="12"/>
      <c r="N105" s="29"/>
    </row>
    <row r="106" customFormat="false" ht="12.75" hidden="false" customHeight="false" outlineLevel="0" collapsed="false">
      <c r="A106" s="30" t="s">
        <v>44</v>
      </c>
      <c r="B106" s="27" t="s">
        <v>45</v>
      </c>
      <c r="C106" s="28" t="n">
        <f aca="false">C109</f>
        <v>16000</v>
      </c>
      <c r="D106" s="27" t="n">
        <f aca="false">D109</f>
        <v>16000</v>
      </c>
      <c r="E106" s="28" t="n">
        <f aca="false">E109</f>
        <v>16000</v>
      </c>
      <c r="F106" s="27" t="n">
        <f aca="false">F109</f>
        <v>0</v>
      </c>
      <c r="G106" s="28" t="n">
        <f aca="false">G109</f>
        <v>0</v>
      </c>
      <c r="H106" s="27" t="n">
        <f aca="false">H109</f>
        <v>0</v>
      </c>
      <c r="I106" s="28" t="n">
        <f aca="false">I109</f>
        <v>0</v>
      </c>
      <c r="J106" s="27" t="n">
        <f aca="false">J109</f>
        <v>16000</v>
      </c>
      <c r="K106" s="28" t="n">
        <f aca="false">K109</f>
        <v>16000</v>
      </c>
      <c r="L106" s="27" t="n">
        <f aca="false">L109</f>
        <v>0</v>
      </c>
      <c r="M106" s="12"/>
      <c r="N106" s="29"/>
    </row>
    <row r="107" customFormat="false" ht="12.75" hidden="false" customHeight="false" outlineLevel="0" collapsed="false">
      <c r="A107" s="11"/>
      <c r="B107" s="12" t="s">
        <v>51</v>
      </c>
      <c r="C107" s="16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29"/>
    </row>
    <row r="108" customFormat="false" ht="12.75" hidden="false" customHeight="false" outlineLevel="0" collapsed="false">
      <c r="A108" s="11"/>
      <c r="B108" s="12"/>
      <c r="C108" s="16"/>
      <c r="D108" s="12"/>
      <c r="E108" s="16"/>
      <c r="F108" s="12"/>
      <c r="G108" s="16"/>
      <c r="H108" s="12"/>
      <c r="I108" s="16"/>
      <c r="J108" s="12"/>
      <c r="K108" s="16"/>
      <c r="L108" s="12"/>
      <c r="M108" s="12"/>
      <c r="N108" s="29"/>
    </row>
    <row r="109" customFormat="false" ht="12.75" hidden="false" customHeight="false" outlineLevel="0" collapsed="false">
      <c r="A109" s="30" t="s">
        <v>44</v>
      </c>
      <c r="B109" s="27" t="s">
        <v>45</v>
      </c>
      <c r="C109" s="28" t="n">
        <f aca="false">SUM(C110:C111)</f>
        <v>16000</v>
      </c>
      <c r="D109" s="27" t="n">
        <f aca="false">SUM(D110:D111)</f>
        <v>16000</v>
      </c>
      <c r="E109" s="28" t="n">
        <f aca="false">SUM(E110:E111)</f>
        <v>16000</v>
      </c>
      <c r="F109" s="27" t="n">
        <f aca="false">SUM(F110:F111)</f>
        <v>0</v>
      </c>
      <c r="G109" s="28" t="n">
        <f aca="false">SUM(G110:G111)</f>
        <v>0</v>
      </c>
      <c r="H109" s="27" t="n">
        <f aca="false">SUM(H110:H111)</f>
        <v>0</v>
      </c>
      <c r="I109" s="28" t="n">
        <f aca="false">SUM(I110:I111)</f>
        <v>0</v>
      </c>
      <c r="J109" s="27" t="n">
        <f aca="false">SUM(J110:J111)</f>
        <v>16000</v>
      </c>
      <c r="K109" s="28" t="n">
        <f aca="false">SUM(K110:K111)</f>
        <v>16000</v>
      </c>
      <c r="L109" s="27" t="n">
        <f aca="false">SUM(L110:L111)</f>
        <v>0</v>
      </c>
      <c r="M109" s="12"/>
      <c r="N109" s="29"/>
    </row>
    <row r="110" customFormat="false" ht="12.75" hidden="false" customHeight="false" outlineLevel="0" collapsed="false">
      <c r="A110" s="11" t="s">
        <v>97</v>
      </c>
      <c r="B110" s="12" t="s">
        <v>98</v>
      </c>
      <c r="C110" s="16" t="n">
        <v>8000</v>
      </c>
      <c r="D110" s="12" t="n">
        <v>8000</v>
      </c>
      <c r="E110" s="16" t="n">
        <f aca="false">F110+G110+H110+I110+J110</f>
        <v>8000</v>
      </c>
      <c r="F110" s="12" t="n">
        <v>0</v>
      </c>
      <c r="G110" s="16" t="n">
        <v>0</v>
      </c>
      <c r="H110" s="12" t="n">
        <v>0</v>
      </c>
      <c r="I110" s="16" t="n">
        <v>0</v>
      </c>
      <c r="J110" s="12" t="n">
        <f aca="false">K110+L110</f>
        <v>8000</v>
      </c>
      <c r="K110" s="16" t="n">
        <v>8000</v>
      </c>
      <c r="L110" s="12" t="n">
        <v>0</v>
      </c>
      <c r="M110" s="12"/>
      <c r="N110" s="29"/>
    </row>
    <row r="111" customFormat="false" ht="12.75" hidden="false" customHeight="false" outlineLevel="0" collapsed="false">
      <c r="A111" s="11" t="s">
        <v>99</v>
      </c>
      <c r="B111" s="12" t="s">
        <v>100</v>
      </c>
      <c r="C111" s="16" t="n">
        <v>8000</v>
      </c>
      <c r="D111" s="12" t="n">
        <v>8000</v>
      </c>
      <c r="E111" s="16" t="n">
        <f aca="false">F111+G111+H111+I111+J111</f>
        <v>8000</v>
      </c>
      <c r="F111" s="12" t="n">
        <v>0</v>
      </c>
      <c r="G111" s="16" t="n">
        <v>0</v>
      </c>
      <c r="H111" s="12" t="n">
        <v>0</v>
      </c>
      <c r="I111" s="16" t="n">
        <v>0</v>
      </c>
      <c r="J111" s="12" t="n">
        <f aca="false">K111+L111</f>
        <v>8000</v>
      </c>
      <c r="K111" s="16" t="n">
        <v>8000</v>
      </c>
      <c r="L111" s="12" t="n">
        <v>0</v>
      </c>
      <c r="M111" s="12"/>
      <c r="N111" s="29"/>
    </row>
    <row r="112" customFormat="false" ht="12.75" hidden="false" customHeight="false" outlineLevel="0" collapsed="false">
      <c r="A112" s="11"/>
      <c r="B112" s="12"/>
      <c r="C112" s="16"/>
      <c r="D112" s="12"/>
      <c r="E112" s="16"/>
      <c r="F112" s="12"/>
      <c r="G112" s="16"/>
      <c r="H112" s="12"/>
      <c r="I112" s="16"/>
      <c r="J112" s="12"/>
      <c r="K112" s="16"/>
      <c r="L112" s="12"/>
      <c r="M112" s="12"/>
      <c r="N112" s="29"/>
    </row>
    <row r="113" customFormat="false" ht="12.75" hidden="false" customHeight="false" outlineLevel="0" collapsed="false">
      <c r="A113" s="11"/>
      <c r="B113" s="27" t="s">
        <v>101</v>
      </c>
      <c r="C113" s="16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2"/>
    </row>
    <row r="114" customFormat="false" ht="12.75" hidden="false" customHeight="false" outlineLevel="0" collapsed="false">
      <c r="A114" s="11"/>
      <c r="B114" s="12"/>
      <c r="C114" s="16"/>
      <c r="D114" s="12"/>
      <c r="E114" s="16"/>
      <c r="F114" s="12"/>
      <c r="G114" s="16"/>
      <c r="H114" s="12"/>
      <c r="I114" s="16"/>
      <c r="J114" s="12"/>
      <c r="K114" s="16"/>
      <c r="L114" s="12"/>
      <c r="M114" s="12"/>
      <c r="N114" s="29"/>
    </row>
    <row r="115" customFormat="false" ht="12.75" hidden="false" customHeight="false" outlineLevel="0" collapsed="false">
      <c r="A115" s="12"/>
      <c r="B115" s="27" t="s">
        <v>102</v>
      </c>
      <c r="C115" s="27" t="n">
        <f aca="false">C118</f>
        <v>66125</v>
      </c>
      <c r="D115" s="27" t="n">
        <f aca="false">D118</f>
        <v>66125</v>
      </c>
      <c r="E115" s="27" t="n">
        <f aca="false">E118</f>
        <v>66125</v>
      </c>
      <c r="F115" s="27" t="n">
        <f aca="false">F118</f>
        <v>0</v>
      </c>
      <c r="G115" s="27" t="n">
        <f aca="false">G118</f>
        <v>0</v>
      </c>
      <c r="H115" s="27" t="n">
        <f aca="false">H118</f>
        <v>0</v>
      </c>
      <c r="I115" s="27" t="n">
        <f aca="false">I118</f>
        <v>0</v>
      </c>
      <c r="J115" s="27" t="n">
        <f aca="false">J118</f>
        <v>66125</v>
      </c>
      <c r="K115" s="27" t="n">
        <f aca="false">K118</f>
        <v>66125</v>
      </c>
      <c r="L115" s="27" t="n">
        <f aca="false">L118</f>
        <v>0</v>
      </c>
      <c r="M115" s="27"/>
      <c r="N115" s="29"/>
    </row>
    <row r="116" customFormat="false" ht="12.75" hidden="false" customHeight="false" outlineLevel="0" collapsed="false">
      <c r="A116" s="18"/>
      <c r="B116" s="19" t="s">
        <v>18</v>
      </c>
      <c r="C116" s="20"/>
      <c r="D116" s="19"/>
      <c r="E116" s="20"/>
      <c r="F116" s="19"/>
      <c r="G116" s="20"/>
      <c r="H116" s="19"/>
      <c r="I116" s="20"/>
      <c r="J116" s="19"/>
      <c r="K116" s="20"/>
      <c r="L116" s="19"/>
      <c r="M116" s="19"/>
      <c r="N116" s="31"/>
    </row>
    <row r="117" customFormat="false" ht="12.75" hidden="false" customHeight="false" outlineLevel="0" collapsed="false">
      <c r="A117" s="11"/>
      <c r="B117" s="12"/>
      <c r="C117" s="16"/>
      <c r="D117" s="12"/>
      <c r="E117" s="16"/>
      <c r="F117" s="12"/>
      <c r="G117" s="16"/>
      <c r="H117" s="12"/>
      <c r="I117" s="16"/>
      <c r="J117" s="12"/>
      <c r="K117" s="16"/>
      <c r="L117" s="12"/>
      <c r="M117" s="12"/>
      <c r="N117" s="29"/>
    </row>
    <row r="118" customFormat="false" ht="12.75" hidden="false" customHeight="false" outlineLevel="0" collapsed="false">
      <c r="A118" s="27" t="s">
        <v>44</v>
      </c>
      <c r="B118" s="27" t="s">
        <v>45</v>
      </c>
      <c r="C118" s="27" t="n">
        <f aca="false">C123</f>
        <v>66125</v>
      </c>
      <c r="D118" s="27" t="n">
        <f aca="false">D123</f>
        <v>66125</v>
      </c>
      <c r="E118" s="27" t="n">
        <f aca="false">E123</f>
        <v>66125</v>
      </c>
      <c r="F118" s="27" t="n">
        <f aca="false">F123</f>
        <v>0</v>
      </c>
      <c r="G118" s="27" t="n">
        <f aca="false">G123</f>
        <v>0</v>
      </c>
      <c r="H118" s="27" t="n">
        <f aca="false">H123</f>
        <v>0</v>
      </c>
      <c r="I118" s="27" t="n">
        <f aca="false">I123</f>
        <v>0</v>
      </c>
      <c r="J118" s="27" t="n">
        <f aca="false">J123</f>
        <v>66125</v>
      </c>
      <c r="K118" s="27" t="n">
        <f aca="false">K123</f>
        <v>66125</v>
      </c>
      <c r="L118" s="27" t="n">
        <f aca="false">L123</f>
        <v>0</v>
      </c>
      <c r="M118" s="27"/>
      <c r="N118" s="33"/>
    </row>
    <row r="119" customFormat="false" ht="12.75" hidden="false" customHeight="false" outlineLevel="0" collapsed="false">
      <c r="A119" s="11"/>
      <c r="B119" s="12" t="s">
        <v>48</v>
      </c>
      <c r="C119" s="16"/>
      <c r="D119" s="12"/>
      <c r="E119" s="16"/>
      <c r="F119" s="12"/>
      <c r="G119" s="16"/>
      <c r="H119" s="12"/>
      <c r="I119" s="16"/>
      <c r="J119" s="12"/>
      <c r="K119" s="16"/>
      <c r="L119" s="12"/>
      <c r="M119" s="12"/>
      <c r="N119" s="29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29"/>
    </row>
    <row r="121" customFormat="false" ht="12.75" hidden="false" customHeight="false" outlineLevel="0" collapsed="false">
      <c r="A121" s="11"/>
      <c r="B121" s="27" t="s">
        <v>103</v>
      </c>
      <c r="C121" s="16"/>
      <c r="D121" s="12"/>
      <c r="E121" s="16"/>
      <c r="F121" s="12"/>
      <c r="G121" s="16"/>
      <c r="H121" s="12"/>
      <c r="I121" s="16"/>
      <c r="J121" s="12"/>
      <c r="K121" s="16"/>
      <c r="L121" s="12"/>
      <c r="M121" s="12"/>
      <c r="N121" s="29"/>
    </row>
    <row r="122" customFormat="false" ht="12.75" hidden="false" customHeight="false" outlineLevel="0" collapsed="false">
      <c r="A122" s="11"/>
      <c r="B122" s="27"/>
      <c r="C122" s="16"/>
      <c r="D122" s="12"/>
      <c r="E122" s="16"/>
      <c r="F122" s="12"/>
      <c r="G122" s="16"/>
      <c r="H122" s="12"/>
      <c r="I122" s="16"/>
      <c r="J122" s="12"/>
      <c r="K122" s="16"/>
      <c r="L122" s="12"/>
      <c r="M122" s="12"/>
      <c r="N122" s="29"/>
    </row>
    <row r="123" customFormat="false" ht="12.75" hidden="false" customHeight="false" outlineLevel="0" collapsed="false">
      <c r="A123" s="11"/>
      <c r="B123" s="27" t="s">
        <v>50</v>
      </c>
      <c r="C123" s="28" t="n">
        <f aca="false">C126</f>
        <v>66125</v>
      </c>
      <c r="D123" s="27" t="n">
        <f aca="false">D126</f>
        <v>66125</v>
      </c>
      <c r="E123" s="28" t="n">
        <f aca="false">E126</f>
        <v>66125</v>
      </c>
      <c r="F123" s="27" t="n">
        <f aca="false">F126</f>
        <v>0</v>
      </c>
      <c r="G123" s="28" t="n">
        <f aca="false">G126</f>
        <v>0</v>
      </c>
      <c r="H123" s="27" t="n">
        <f aca="false">H126</f>
        <v>0</v>
      </c>
      <c r="I123" s="28" t="n">
        <f aca="false">I126</f>
        <v>0</v>
      </c>
      <c r="J123" s="27" t="n">
        <f aca="false">J126</f>
        <v>66125</v>
      </c>
      <c r="K123" s="28" t="n">
        <f aca="false">K126</f>
        <v>66125</v>
      </c>
      <c r="L123" s="27" t="n">
        <f aca="false">L126</f>
        <v>0</v>
      </c>
      <c r="M123" s="12"/>
      <c r="N123" s="29"/>
    </row>
    <row r="124" customFormat="false" ht="12.75" hidden="false" customHeight="false" outlineLevel="0" collapsed="false">
      <c r="A124" s="11"/>
      <c r="B124" s="12" t="s">
        <v>1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9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29"/>
    </row>
    <row r="126" customFormat="false" ht="12.75" hidden="false" customHeight="false" outlineLevel="0" collapsed="false">
      <c r="A126" s="30" t="s">
        <v>44</v>
      </c>
      <c r="B126" s="27" t="s">
        <v>45</v>
      </c>
      <c r="C126" s="28" t="n">
        <f aca="false">C129</f>
        <v>66125</v>
      </c>
      <c r="D126" s="27" t="n">
        <f aca="false">D129</f>
        <v>66125</v>
      </c>
      <c r="E126" s="28" t="n">
        <f aca="false">E129</f>
        <v>66125</v>
      </c>
      <c r="F126" s="27" t="n">
        <f aca="false">F129</f>
        <v>0</v>
      </c>
      <c r="G126" s="28" t="n">
        <f aca="false">G129</f>
        <v>0</v>
      </c>
      <c r="H126" s="27" t="n">
        <f aca="false">H129</f>
        <v>0</v>
      </c>
      <c r="I126" s="28" t="n">
        <f aca="false">I129</f>
        <v>0</v>
      </c>
      <c r="J126" s="27" t="n">
        <f aca="false">J129</f>
        <v>66125</v>
      </c>
      <c r="K126" s="28" t="n">
        <f aca="false">K129</f>
        <v>66125</v>
      </c>
      <c r="L126" s="27" t="n">
        <f aca="false">L129</f>
        <v>0</v>
      </c>
      <c r="M126" s="12"/>
      <c r="N126" s="29"/>
    </row>
    <row r="127" customFormat="false" ht="12.75" hidden="false" customHeight="false" outlineLevel="0" collapsed="false">
      <c r="A127" s="11"/>
      <c r="B127" s="12" t="s">
        <v>51</v>
      </c>
      <c r="C127" s="16"/>
      <c r="D127" s="12"/>
      <c r="E127" s="16"/>
      <c r="F127" s="12"/>
      <c r="G127" s="16"/>
      <c r="H127" s="12"/>
      <c r="I127" s="16"/>
      <c r="J127" s="12"/>
      <c r="K127" s="16"/>
      <c r="L127" s="12"/>
      <c r="M127" s="12"/>
      <c r="N127" s="29"/>
    </row>
    <row r="128" customFormat="false" ht="12.75" hidden="false" customHeight="false" outlineLevel="0" collapsed="false">
      <c r="A128" s="11"/>
      <c r="B128" s="12"/>
      <c r="C128" s="16"/>
      <c r="D128" s="12"/>
      <c r="E128" s="16"/>
      <c r="F128" s="12"/>
      <c r="G128" s="16"/>
      <c r="H128" s="12"/>
      <c r="I128" s="16"/>
      <c r="J128" s="12"/>
      <c r="K128" s="16"/>
      <c r="L128" s="12"/>
      <c r="M128" s="12"/>
      <c r="N128" s="29"/>
    </row>
    <row r="129" customFormat="false" ht="12.75" hidden="false" customHeight="false" outlineLevel="0" collapsed="false">
      <c r="A129" s="30" t="s">
        <v>44</v>
      </c>
      <c r="B129" s="27" t="s">
        <v>45</v>
      </c>
      <c r="C129" s="27" t="n">
        <f aca="false">SUM(C131:C136)</f>
        <v>66125</v>
      </c>
      <c r="D129" s="27" t="n">
        <f aca="false">SUM(D131:D136)</f>
        <v>66125</v>
      </c>
      <c r="E129" s="27" t="n">
        <f aca="false">SUM(E131:E136)</f>
        <v>66125</v>
      </c>
      <c r="F129" s="27" t="n">
        <f aca="false">SUM(F131:F136)</f>
        <v>0</v>
      </c>
      <c r="G129" s="27" t="n">
        <f aca="false">SUM(G131:G136)</f>
        <v>0</v>
      </c>
      <c r="H129" s="27" t="n">
        <f aca="false">SUM(H131:H136)</f>
        <v>0</v>
      </c>
      <c r="I129" s="27" t="n">
        <f aca="false">SUM(I131:I136)</f>
        <v>0</v>
      </c>
      <c r="J129" s="27" t="n">
        <f aca="false">SUM(J131:J136)</f>
        <v>66125</v>
      </c>
      <c r="K129" s="27" t="n">
        <f aca="false">SUM(K131:K136)</f>
        <v>66125</v>
      </c>
      <c r="L129" s="27" t="n">
        <f aca="false">SUM(L131:L136)</f>
        <v>0</v>
      </c>
      <c r="M129" s="12"/>
      <c r="N129" s="29"/>
    </row>
    <row r="130" customFormat="false" ht="12.75" hidden="false" customHeight="false" outlineLevel="0" collapsed="false">
      <c r="A130" s="30"/>
      <c r="B130" s="27"/>
      <c r="C130" s="27"/>
      <c r="D130" s="27"/>
      <c r="E130" s="28"/>
      <c r="F130" s="27"/>
      <c r="G130" s="28"/>
      <c r="H130" s="27"/>
      <c r="I130" s="28"/>
      <c r="J130" s="27"/>
      <c r="K130" s="27"/>
      <c r="L130" s="27"/>
      <c r="M130" s="12"/>
      <c r="N130" s="29"/>
    </row>
    <row r="131" customFormat="false" ht="12.75" hidden="false" customHeight="false" outlineLevel="0" collapsed="false">
      <c r="A131" s="11" t="n">
        <v>1</v>
      </c>
      <c r="B131" s="12" t="s">
        <v>104</v>
      </c>
      <c r="C131" s="12" t="n">
        <v>17565</v>
      </c>
      <c r="D131" s="12" t="n">
        <v>17565</v>
      </c>
      <c r="E131" s="16" t="n">
        <f aca="false">F131+G131+H131+I131+J131</f>
        <v>17565</v>
      </c>
      <c r="F131" s="12" t="n">
        <v>0</v>
      </c>
      <c r="G131" s="16" t="n">
        <v>0</v>
      </c>
      <c r="H131" s="12" t="n">
        <v>0</v>
      </c>
      <c r="I131" s="16" t="n">
        <v>0</v>
      </c>
      <c r="J131" s="12" t="n">
        <f aca="false">K131+L131</f>
        <v>17565</v>
      </c>
      <c r="K131" s="12" t="n">
        <v>17565</v>
      </c>
      <c r="L131" s="12" t="n">
        <v>0</v>
      </c>
      <c r="M131" s="16"/>
      <c r="N131" s="12"/>
    </row>
    <row r="132" customFormat="false" ht="12.75" hidden="false" customHeight="false" outlineLevel="0" collapsed="false">
      <c r="A132" s="11" t="n">
        <v>2</v>
      </c>
      <c r="B132" s="12" t="s">
        <v>105</v>
      </c>
      <c r="C132" s="12" t="n">
        <v>19550</v>
      </c>
      <c r="D132" s="12" t="n">
        <v>19550</v>
      </c>
      <c r="E132" s="16" t="n">
        <f aca="false">F132+G132+H132+I132+J132</f>
        <v>19550</v>
      </c>
      <c r="F132" s="12" t="n">
        <v>0</v>
      </c>
      <c r="G132" s="16" t="n">
        <v>0</v>
      </c>
      <c r="H132" s="12" t="n">
        <v>0</v>
      </c>
      <c r="I132" s="16" t="n">
        <v>0</v>
      </c>
      <c r="J132" s="12" t="n">
        <f aca="false">K132+L132</f>
        <v>19550</v>
      </c>
      <c r="K132" s="12" t="n">
        <v>19550</v>
      </c>
      <c r="L132" s="12" t="n">
        <v>0</v>
      </c>
      <c r="M132" s="16"/>
      <c r="N132" s="12"/>
    </row>
    <row r="133" customFormat="false" ht="12.75" hidden="false" customHeight="false" outlineLevel="0" collapsed="false">
      <c r="A133" s="11" t="n">
        <v>3</v>
      </c>
      <c r="B133" s="12" t="s">
        <v>106</v>
      </c>
      <c r="C133" s="12" t="n">
        <v>6926</v>
      </c>
      <c r="D133" s="12" t="n">
        <v>6926</v>
      </c>
      <c r="E133" s="16" t="n">
        <f aca="false">F133+G133+H133+I133+J133</f>
        <v>6926</v>
      </c>
      <c r="F133" s="12" t="n">
        <v>0</v>
      </c>
      <c r="G133" s="16" t="n">
        <v>0</v>
      </c>
      <c r="H133" s="12" t="n">
        <v>0</v>
      </c>
      <c r="I133" s="16" t="n">
        <v>0</v>
      </c>
      <c r="J133" s="12" t="n">
        <f aca="false">K133+L133</f>
        <v>6926</v>
      </c>
      <c r="K133" s="12" t="n">
        <v>6926</v>
      </c>
      <c r="L133" s="12" t="n">
        <v>0</v>
      </c>
      <c r="M133" s="16"/>
      <c r="N133" s="12"/>
    </row>
    <row r="134" customFormat="false" ht="12.75" hidden="false" customHeight="false" outlineLevel="0" collapsed="false">
      <c r="A134" s="11" t="n">
        <v>4</v>
      </c>
      <c r="B134" s="12" t="s">
        <v>107</v>
      </c>
      <c r="C134" s="12" t="n">
        <v>12714</v>
      </c>
      <c r="D134" s="12" t="n">
        <v>12714</v>
      </c>
      <c r="E134" s="16" t="n">
        <f aca="false">F134+G134+H134+I134+J134</f>
        <v>12714</v>
      </c>
      <c r="F134" s="12" t="n">
        <v>0</v>
      </c>
      <c r="G134" s="16" t="n">
        <v>0</v>
      </c>
      <c r="H134" s="12" t="n">
        <v>0</v>
      </c>
      <c r="I134" s="16" t="n">
        <v>0</v>
      </c>
      <c r="J134" s="12" t="n">
        <f aca="false">K134+L134</f>
        <v>12714</v>
      </c>
      <c r="K134" s="12" t="n">
        <v>12714</v>
      </c>
      <c r="L134" s="12" t="n">
        <v>0</v>
      </c>
      <c r="M134" s="16"/>
      <c r="N134" s="12"/>
    </row>
    <row r="135" customFormat="false" ht="12.75" hidden="false" customHeight="false" outlineLevel="0" collapsed="false">
      <c r="A135" s="11" t="n">
        <v>5</v>
      </c>
      <c r="B135" s="12" t="s">
        <v>108</v>
      </c>
      <c r="C135" s="12" t="n">
        <v>5780</v>
      </c>
      <c r="D135" s="12" t="n">
        <v>5780</v>
      </c>
      <c r="E135" s="16" t="n">
        <f aca="false">F135+G135+H135+I135+J135</f>
        <v>5780</v>
      </c>
      <c r="F135" s="12" t="n">
        <v>0</v>
      </c>
      <c r="G135" s="16" t="n">
        <v>0</v>
      </c>
      <c r="H135" s="12" t="n">
        <v>0</v>
      </c>
      <c r="I135" s="16" t="n">
        <v>0</v>
      </c>
      <c r="J135" s="12" t="n">
        <f aca="false">K135+L135</f>
        <v>5780</v>
      </c>
      <c r="K135" s="12" t="n">
        <v>5780</v>
      </c>
      <c r="L135" s="12" t="n">
        <v>0</v>
      </c>
      <c r="M135" s="16"/>
      <c r="N135" s="12"/>
    </row>
    <row r="136" customFormat="false" ht="12.75" hidden="false" customHeight="false" outlineLevel="0" collapsed="false">
      <c r="A136" s="11" t="n">
        <v>6</v>
      </c>
      <c r="B136" s="12" t="s">
        <v>109</v>
      </c>
      <c r="C136" s="12" t="n">
        <v>3590</v>
      </c>
      <c r="D136" s="12" t="n">
        <v>3590</v>
      </c>
      <c r="E136" s="16" t="n">
        <f aca="false">F136+G136+H136+I136+J136</f>
        <v>3590</v>
      </c>
      <c r="F136" s="12" t="n">
        <v>0</v>
      </c>
      <c r="G136" s="16" t="n">
        <v>0</v>
      </c>
      <c r="H136" s="12" t="n">
        <v>0</v>
      </c>
      <c r="I136" s="16" t="n">
        <v>0</v>
      </c>
      <c r="J136" s="12" t="n">
        <f aca="false">K136+L136</f>
        <v>3590</v>
      </c>
      <c r="K136" s="12" t="n">
        <v>3590</v>
      </c>
      <c r="L136" s="12" t="n">
        <v>0</v>
      </c>
      <c r="M136" s="16"/>
      <c r="N136" s="12"/>
    </row>
    <row r="137" customFormat="false" ht="12.75" hidden="false" customHeight="false" outlineLevel="0" collapsed="false">
      <c r="A137" s="11"/>
      <c r="B137" s="12"/>
      <c r="C137" s="16"/>
      <c r="D137" s="12"/>
      <c r="E137" s="16"/>
      <c r="F137" s="12"/>
      <c r="G137" s="16"/>
      <c r="H137" s="12"/>
      <c r="I137" s="16"/>
      <c r="J137" s="12"/>
      <c r="K137" s="16"/>
      <c r="L137" s="12"/>
      <c r="M137" s="16"/>
      <c r="N137" s="12"/>
    </row>
    <row r="138" customFormat="false" ht="12.75" hidden="false" customHeight="false" outlineLevel="0" collapsed="false">
      <c r="A138" s="11"/>
      <c r="B138" s="27" t="s">
        <v>110</v>
      </c>
      <c r="C138" s="16"/>
      <c r="D138" s="12"/>
      <c r="E138" s="16"/>
      <c r="F138" s="12"/>
      <c r="G138" s="16"/>
      <c r="H138" s="12"/>
      <c r="I138" s="16"/>
      <c r="J138" s="12"/>
      <c r="K138" s="16"/>
      <c r="L138" s="12"/>
      <c r="M138" s="16"/>
      <c r="N138" s="12"/>
    </row>
    <row r="139" customFormat="false" ht="12.75" hidden="false" customHeight="false" outlineLevel="0" collapsed="false">
      <c r="A139" s="11"/>
      <c r="B139" s="12"/>
      <c r="C139" s="16"/>
      <c r="D139" s="12"/>
      <c r="E139" s="16"/>
      <c r="F139" s="12"/>
      <c r="G139" s="16"/>
      <c r="H139" s="12"/>
      <c r="I139" s="16"/>
      <c r="J139" s="12"/>
      <c r="K139" s="16"/>
      <c r="L139" s="12"/>
      <c r="M139" s="16"/>
      <c r="N139" s="12"/>
    </row>
    <row r="140" customFormat="false" ht="12.75" hidden="false" customHeight="false" outlineLevel="0" collapsed="false">
      <c r="A140" s="11"/>
      <c r="B140" s="27" t="s">
        <v>111</v>
      </c>
      <c r="C140" s="28" t="n">
        <f aca="false">C143</f>
        <v>2000</v>
      </c>
      <c r="D140" s="27" t="n">
        <f aca="false">D143</f>
        <v>2000</v>
      </c>
      <c r="E140" s="28" t="n">
        <f aca="false">E143</f>
        <v>2000</v>
      </c>
      <c r="F140" s="27" t="n">
        <f aca="false">F143</f>
        <v>0</v>
      </c>
      <c r="G140" s="28" t="n">
        <f aca="false">G143</f>
        <v>0</v>
      </c>
      <c r="H140" s="27" t="n">
        <f aca="false">H143</f>
        <v>0</v>
      </c>
      <c r="I140" s="28" t="n">
        <f aca="false">I143</f>
        <v>2000</v>
      </c>
      <c r="J140" s="27" t="n">
        <f aca="false">J143</f>
        <v>0</v>
      </c>
      <c r="K140" s="28" t="n">
        <f aca="false">K143</f>
        <v>0</v>
      </c>
      <c r="L140" s="27" t="n">
        <f aca="false">L143</f>
        <v>0</v>
      </c>
      <c r="M140" s="16"/>
      <c r="N140" s="12"/>
    </row>
    <row r="141" customFormat="false" ht="12.75" hidden="false" customHeight="false" outlineLevel="0" collapsed="false">
      <c r="A141" s="11"/>
      <c r="B141" s="12" t="s">
        <v>18</v>
      </c>
      <c r="C141" s="16"/>
      <c r="D141" s="12"/>
      <c r="E141" s="16"/>
      <c r="F141" s="12"/>
      <c r="G141" s="16"/>
      <c r="H141" s="12"/>
      <c r="I141" s="16"/>
      <c r="J141" s="12"/>
      <c r="K141" s="16"/>
      <c r="L141" s="12"/>
      <c r="M141" s="16"/>
      <c r="N141" s="12"/>
    </row>
    <row r="142" customFormat="false" ht="12.75" hidden="false" customHeight="false" outlineLevel="0" collapsed="false">
      <c r="A142" s="11"/>
      <c r="B142" s="12"/>
      <c r="C142" s="16"/>
      <c r="D142" s="12"/>
      <c r="E142" s="16"/>
      <c r="F142" s="12"/>
      <c r="G142" s="16"/>
      <c r="H142" s="12"/>
      <c r="I142" s="16"/>
      <c r="J142" s="12"/>
      <c r="K142" s="16"/>
      <c r="L142" s="12"/>
      <c r="M142" s="16"/>
      <c r="N142" s="12"/>
    </row>
    <row r="143" customFormat="false" ht="12.75" hidden="false" customHeight="false" outlineLevel="0" collapsed="false">
      <c r="A143" s="27" t="s">
        <v>44</v>
      </c>
      <c r="B143" s="27" t="s">
        <v>45</v>
      </c>
      <c r="C143" s="27" t="n">
        <f aca="false">C146</f>
        <v>2000</v>
      </c>
      <c r="D143" s="27" t="n">
        <f aca="false">D146</f>
        <v>2000</v>
      </c>
      <c r="E143" s="27" t="n">
        <f aca="false">E146</f>
        <v>2000</v>
      </c>
      <c r="F143" s="27" t="n">
        <f aca="false">F146</f>
        <v>0</v>
      </c>
      <c r="G143" s="27" t="n">
        <f aca="false">G146</f>
        <v>0</v>
      </c>
      <c r="H143" s="27" t="n">
        <f aca="false">H146</f>
        <v>0</v>
      </c>
      <c r="I143" s="27" t="n">
        <f aca="false">I146</f>
        <v>2000</v>
      </c>
      <c r="J143" s="27" t="n">
        <f aca="false">J146</f>
        <v>0</v>
      </c>
      <c r="K143" s="27" t="n">
        <f aca="false">K146</f>
        <v>0</v>
      </c>
      <c r="L143" s="27" t="n">
        <f aca="false">L146</f>
        <v>0</v>
      </c>
      <c r="M143" s="12"/>
      <c r="N143" s="12"/>
    </row>
    <row r="144" customFormat="false" ht="12.75" hidden="false" customHeight="false" outlineLevel="0" collapsed="false">
      <c r="A144" s="11"/>
      <c r="B144" s="12" t="s">
        <v>48</v>
      </c>
      <c r="C144" s="16"/>
      <c r="D144" s="12"/>
      <c r="E144" s="16"/>
      <c r="F144" s="12"/>
      <c r="G144" s="16"/>
      <c r="H144" s="12"/>
      <c r="I144" s="16"/>
      <c r="J144" s="12"/>
      <c r="K144" s="16"/>
      <c r="L144" s="12"/>
      <c r="M144" s="16"/>
      <c r="N144" s="12"/>
    </row>
    <row r="145" customFormat="false" ht="12.75" hidden="false" customHeight="false" outlineLevel="0" collapsed="false">
      <c r="A145" s="11"/>
      <c r="B145" s="12"/>
      <c r="C145" s="16"/>
      <c r="D145" s="12"/>
      <c r="E145" s="16"/>
      <c r="F145" s="12"/>
      <c r="G145" s="16"/>
      <c r="H145" s="12"/>
      <c r="I145" s="16"/>
      <c r="J145" s="12"/>
      <c r="K145" s="16"/>
      <c r="L145" s="12"/>
      <c r="M145" s="16"/>
      <c r="N145" s="12"/>
    </row>
    <row r="146" customFormat="false" ht="12.75" hidden="false" customHeight="false" outlineLevel="0" collapsed="false">
      <c r="A146" s="30" t="s">
        <v>44</v>
      </c>
      <c r="B146" s="27" t="s">
        <v>45</v>
      </c>
      <c r="C146" s="27" t="n">
        <f aca="false">C151</f>
        <v>2000</v>
      </c>
      <c r="D146" s="27" t="n">
        <f aca="false">D151</f>
        <v>2000</v>
      </c>
      <c r="E146" s="27" t="n">
        <f aca="false">E151</f>
        <v>2000</v>
      </c>
      <c r="F146" s="27" t="n">
        <f aca="false">F151</f>
        <v>0</v>
      </c>
      <c r="G146" s="27" t="n">
        <f aca="false">G151</f>
        <v>0</v>
      </c>
      <c r="H146" s="27" t="n">
        <f aca="false">H151</f>
        <v>0</v>
      </c>
      <c r="I146" s="27" t="n">
        <f aca="false">I151</f>
        <v>2000</v>
      </c>
      <c r="J146" s="27" t="n">
        <f aca="false">J151</f>
        <v>0</v>
      </c>
      <c r="K146" s="27" t="n">
        <f aca="false">K151</f>
        <v>0</v>
      </c>
      <c r="L146" s="27" t="n">
        <f aca="false">L151</f>
        <v>0</v>
      </c>
      <c r="M146" s="16"/>
      <c r="N146" s="12"/>
    </row>
    <row r="147" customFormat="false" ht="12.75" hidden="false" customHeight="false" outlineLevel="0" collapsed="false">
      <c r="A147" s="11"/>
      <c r="B147" s="12" t="s">
        <v>48</v>
      </c>
      <c r="C147" s="16"/>
      <c r="D147" s="12"/>
      <c r="E147" s="16"/>
      <c r="F147" s="12"/>
      <c r="G147" s="16"/>
      <c r="H147" s="12"/>
      <c r="I147" s="16"/>
      <c r="J147" s="12"/>
      <c r="K147" s="16"/>
      <c r="L147" s="12"/>
      <c r="M147" s="16"/>
      <c r="N147" s="12"/>
    </row>
    <row r="148" customFormat="false" ht="12.75" hidden="false" customHeight="false" outlineLevel="0" collapsed="false">
      <c r="A148" s="11"/>
      <c r="B148" s="12"/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27" t="s">
        <v>49</v>
      </c>
      <c r="C149" s="16"/>
      <c r="D149" s="12"/>
      <c r="E149" s="16"/>
      <c r="F149" s="12"/>
      <c r="G149" s="16"/>
      <c r="H149" s="12"/>
      <c r="I149" s="16"/>
      <c r="J149" s="12"/>
      <c r="K149" s="16"/>
      <c r="L149" s="12"/>
      <c r="M149" s="16"/>
      <c r="N149" s="12"/>
    </row>
    <row r="150" customFormat="false" ht="12.75" hidden="false" customHeight="false" outlineLevel="0" collapsed="false">
      <c r="A150" s="11"/>
      <c r="B150" s="12"/>
      <c r="C150" s="16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2"/>
    </row>
    <row r="151" customFormat="false" ht="12.75" hidden="false" customHeight="false" outlineLevel="0" collapsed="false">
      <c r="A151" s="11"/>
      <c r="B151" s="27" t="s">
        <v>50</v>
      </c>
      <c r="C151" s="28" t="n">
        <f aca="false">C154</f>
        <v>2000</v>
      </c>
      <c r="D151" s="27" t="n">
        <f aca="false">D154</f>
        <v>2000</v>
      </c>
      <c r="E151" s="28" t="n">
        <f aca="false">E154</f>
        <v>2000</v>
      </c>
      <c r="F151" s="27" t="n">
        <f aca="false">F154</f>
        <v>0</v>
      </c>
      <c r="G151" s="28" t="n">
        <f aca="false">G154</f>
        <v>0</v>
      </c>
      <c r="H151" s="27" t="n">
        <f aca="false">H154</f>
        <v>0</v>
      </c>
      <c r="I151" s="28" t="n">
        <f aca="false">I154</f>
        <v>2000</v>
      </c>
      <c r="J151" s="27" t="n">
        <f aca="false">J154</f>
        <v>0</v>
      </c>
      <c r="K151" s="28" t="n">
        <f aca="false">K154</f>
        <v>0</v>
      </c>
      <c r="L151" s="27" t="n">
        <f aca="false">L154</f>
        <v>0</v>
      </c>
      <c r="M151" s="16"/>
      <c r="N151" s="12"/>
    </row>
    <row r="152" customFormat="false" ht="12.75" hidden="false" customHeight="false" outlineLevel="0" collapsed="false">
      <c r="A152" s="12"/>
      <c r="B152" s="12" t="s">
        <v>18</v>
      </c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6"/>
      <c r="N152" s="12"/>
    </row>
    <row r="153" customFormat="false" ht="12.75" hidden="false" customHeight="false" outlineLevel="0" collapsed="false">
      <c r="A153" s="11"/>
      <c r="B153" s="12"/>
      <c r="C153" s="16"/>
      <c r="D153" s="12"/>
      <c r="E153" s="16"/>
      <c r="F153" s="12"/>
      <c r="G153" s="16"/>
      <c r="H153" s="12"/>
      <c r="I153" s="16"/>
      <c r="J153" s="12"/>
      <c r="K153" s="16"/>
      <c r="L153" s="12"/>
      <c r="M153" s="16"/>
      <c r="N153" s="12"/>
    </row>
    <row r="154" customFormat="false" ht="12.75" hidden="false" customHeight="false" outlineLevel="0" collapsed="false">
      <c r="A154" s="30" t="s">
        <v>44</v>
      </c>
      <c r="B154" s="27" t="s">
        <v>45</v>
      </c>
      <c r="C154" s="27" t="n">
        <f aca="false">SUM(C157:C158)</f>
        <v>2000</v>
      </c>
      <c r="D154" s="27" t="n">
        <f aca="false">SUM(D157:D158)</f>
        <v>2000</v>
      </c>
      <c r="E154" s="27" t="n">
        <f aca="false">SUM(E157:E158)</f>
        <v>2000</v>
      </c>
      <c r="F154" s="27" t="n">
        <f aca="false">SUM(F157:F158)</f>
        <v>0</v>
      </c>
      <c r="G154" s="27" t="n">
        <f aca="false">SUM(G157:G158)</f>
        <v>0</v>
      </c>
      <c r="H154" s="27" t="n">
        <f aca="false">SUM(H157:H158)</f>
        <v>0</v>
      </c>
      <c r="I154" s="27" t="n">
        <f aca="false">SUM(I157:I158)</f>
        <v>2000</v>
      </c>
      <c r="J154" s="27" t="n">
        <f aca="false">SUM(J157:J158)</f>
        <v>0</v>
      </c>
      <c r="K154" s="27" t="n">
        <f aca="false">SUM(K157:K158)</f>
        <v>0</v>
      </c>
      <c r="L154" s="27" t="n">
        <f aca="false">SUM(L157:L158)</f>
        <v>0</v>
      </c>
      <c r="M154" s="16"/>
      <c r="N154" s="12"/>
    </row>
    <row r="155" customFormat="false" ht="12.75" hidden="false" customHeight="false" outlineLevel="0" collapsed="false">
      <c r="A155" s="12"/>
      <c r="B155" s="12" t="s">
        <v>51</v>
      </c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6"/>
      <c r="N155" s="12"/>
    </row>
    <row r="156" customFormat="false" ht="12.75" hidden="false" customHeight="false" outlineLevel="0" collapsed="false">
      <c r="A156" s="12"/>
      <c r="B156" s="16"/>
      <c r="C156" s="12"/>
      <c r="D156" s="12"/>
      <c r="E156" s="12"/>
      <c r="F156" s="16"/>
      <c r="G156" s="12"/>
      <c r="H156" s="16"/>
      <c r="I156" s="12"/>
      <c r="J156" s="16"/>
      <c r="K156" s="12"/>
      <c r="L156" s="12"/>
      <c r="M156" s="16"/>
      <c r="N156" s="12"/>
    </row>
    <row r="157" customFormat="false" ht="12.75" hidden="false" customHeight="false" outlineLevel="0" collapsed="false">
      <c r="A157" s="12" t="s">
        <v>97</v>
      </c>
      <c r="B157" s="16" t="s">
        <v>112</v>
      </c>
      <c r="C157" s="12" t="n">
        <v>2000</v>
      </c>
      <c r="D157" s="12" t="n">
        <v>2000</v>
      </c>
      <c r="E157" s="12" t="n">
        <f aca="false">F157+G157+H157+I157+J157</f>
        <v>2000</v>
      </c>
      <c r="F157" s="16" t="n">
        <v>0</v>
      </c>
      <c r="G157" s="12" t="n">
        <v>0</v>
      </c>
      <c r="H157" s="16" t="n">
        <v>0</v>
      </c>
      <c r="I157" s="12" t="n">
        <v>2000</v>
      </c>
      <c r="J157" s="16" t="n">
        <f aca="false">K157+L157</f>
        <v>0</v>
      </c>
      <c r="K157" s="12" t="n">
        <v>0</v>
      </c>
      <c r="L157" s="12" t="n">
        <v>0</v>
      </c>
      <c r="M157" s="16"/>
      <c r="N157" s="12"/>
    </row>
    <row r="158" customFormat="false" ht="12.75" hidden="false" customHeight="false" outlineLevel="0" collapsed="false">
      <c r="A158" s="12"/>
      <c r="B158" s="29" t="s">
        <v>113</v>
      </c>
      <c r="C158" s="16"/>
      <c r="D158" s="12"/>
      <c r="E158" s="12"/>
      <c r="F158" s="12"/>
      <c r="G158" s="12"/>
      <c r="H158" s="12"/>
      <c r="I158" s="12"/>
      <c r="J158" s="12"/>
      <c r="K158" s="12"/>
      <c r="L158" s="12"/>
      <c r="M158" s="16"/>
      <c r="N158" s="12"/>
    </row>
    <row r="159" customFormat="false" ht="12.75" hidden="false" customHeight="false" outlineLevel="0" collapsed="false">
      <c r="A159" s="12"/>
      <c r="B159" s="29"/>
      <c r="C159" s="16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</row>
    <row r="160" customFormat="false" ht="12.75" hidden="false" customHeight="false" outlineLevel="0" collapsed="false">
      <c r="A160" s="12"/>
      <c r="B160" s="33" t="s">
        <v>114</v>
      </c>
      <c r="C160" s="16"/>
      <c r="D160" s="12"/>
      <c r="E160" s="16"/>
      <c r="F160" s="12"/>
      <c r="G160" s="16"/>
      <c r="H160" s="12"/>
      <c r="I160" s="16"/>
      <c r="J160" s="12"/>
      <c r="K160" s="16"/>
      <c r="L160" s="12"/>
      <c r="M160" s="16"/>
      <c r="N160" s="12"/>
    </row>
    <row r="161" customFormat="false" ht="12.75" hidden="false" customHeight="false" outlineLevel="0" collapsed="false">
      <c r="A161" s="12"/>
      <c r="B161" s="29"/>
      <c r="C161" s="16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</row>
    <row r="162" customFormat="false" ht="12.75" hidden="false" customHeight="false" outlineLevel="0" collapsed="false">
      <c r="A162" s="11"/>
      <c r="B162" s="27" t="s">
        <v>115</v>
      </c>
      <c r="C162" s="28" t="n">
        <f aca="false">C165</f>
        <v>776500</v>
      </c>
      <c r="D162" s="27" t="n">
        <f aca="false">D165</f>
        <v>776500</v>
      </c>
      <c r="E162" s="28" t="n">
        <f aca="false">E165</f>
        <v>491500</v>
      </c>
      <c r="F162" s="27" t="n">
        <f aca="false">F165</f>
        <v>0</v>
      </c>
      <c r="G162" s="28" t="n">
        <f aca="false">G165</f>
        <v>0</v>
      </c>
      <c r="H162" s="27" t="n">
        <f aca="false">H165</f>
        <v>0</v>
      </c>
      <c r="I162" s="28" t="n">
        <f aca="false">I165</f>
        <v>491500</v>
      </c>
      <c r="J162" s="27" t="n">
        <f aca="false">J165</f>
        <v>0</v>
      </c>
      <c r="K162" s="28" t="n">
        <f aca="false">K165</f>
        <v>0</v>
      </c>
      <c r="L162" s="27" t="n">
        <f aca="false">L165</f>
        <v>0</v>
      </c>
      <c r="M162" s="16"/>
      <c r="N162" s="12"/>
    </row>
    <row r="163" customFormat="false" ht="12.75" hidden="false" customHeight="false" outlineLevel="0" collapsed="false">
      <c r="A163" s="11"/>
      <c r="B163" s="12" t="s">
        <v>18</v>
      </c>
      <c r="C163" s="16"/>
      <c r="D163" s="12"/>
      <c r="E163" s="16"/>
      <c r="F163" s="12"/>
      <c r="G163" s="16"/>
      <c r="H163" s="12"/>
      <c r="I163" s="16"/>
      <c r="J163" s="12"/>
      <c r="K163" s="16"/>
      <c r="L163" s="12"/>
      <c r="M163" s="16"/>
      <c r="N163" s="12"/>
    </row>
    <row r="164" customFormat="false" ht="12.75" hidden="false" customHeight="false" outlineLevel="0" collapsed="false">
      <c r="A164" s="11"/>
      <c r="B164" s="12"/>
      <c r="C164" s="16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</row>
    <row r="165" customFormat="false" ht="12.75" hidden="false" customHeight="false" outlineLevel="0" collapsed="false">
      <c r="A165" s="30" t="s">
        <v>44</v>
      </c>
      <c r="B165" s="27" t="s">
        <v>45</v>
      </c>
      <c r="C165" s="27" t="n">
        <f aca="false">C168</f>
        <v>776500</v>
      </c>
      <c r="D165" s="33" t="n">
        <f aca="false">D168</f>
        <v>776500</v>
      </c>
      <c r="E165" s="27" t="n">
        <f aca="false">E168</f>
        <v>491500</v>
      </c>
      <c r="F165" s="27" t="n">
        <f aca="false">F168</f>
        <v>0</v>
      </c>
      <c r="G165" s="27" t="n">
        <f aca="false">G168</f>
        <v>0</v>
      </c>
      <c r="H165" s="27" t="n">
        <f aca="false">H168</f>
        <v>0</v>
      </c>
      <c r="I165" s="27" t="n">
        <f aca="false">I168</f>
        <v>491500</v>
      </c>
      <c r="J165" s="27" t="n">
        <f aca="false">J168</f>
        <v>0</v>
      </c>
      <c r="K165" s="27" t="n">
        <f aca="false">K168</f>
        <v>0</v>
      </c>
      <c r="L165" s="33" t="n">
        <f aca="false">L168</f>
        <v>0</v>
      </c>
      <c r="M165" s="16"/>
      <c r="N165" s="12"/>
    </row>
    <row r="166" customFormat="false" ht="12.75" hidden="false" customHeight="false" outlineLevel="0" collapsed="false">
      <c r="A166" s="11"/>
      <c r="B166" s="12" t="s">
        <v>48</v>
      </c>
      <c r="C166" s="16"/>
      <c r="D166" s="12"/>
      <c r="E166" s="16"/>
      <c r="F166" s="12"/>
      <c r="G166" s="16"/>
      <c r="H166" s="12"/>
      <c r="I166" s="16"/>
      <c r="J166" s="12"/>
      <c r="K166" s="16"/>
      <c r="L166" s="12"/>
      <c r="M166" s="16"/>
      <c r="N166" s="12"/>
    </row>
    <row r="167" customFormat="false" ht="12.75" hidden="false" customHeight="false" outlineLevel="0" collapsed="false">
      <c r="A167" s="11"/>
      <c r="B167" s="12"/>
      <c r="C167" s="16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</row>
    <row r="168" customFormat="false" ht="12.75" hidden="false" customHeight="false" outlineLevel="0" collapsed="false">
      <c r="A168" s="30" t="s">
        <v>44</v>
      </c>
      <c r="B168" s="27" t="s">
        <v>45</v>
      </c>
      <c r="C168" s="27" t="n">
        <f aca="false">C173</f>
        <v>776500</v>
      </c>
      <c r="D168" s="27" t="n">
        <f aca="false">D173</f>
        <v>776500</v>
      </c>
      <c r="E168" s="27" t="n">
        <f aca="false">E173</f>
        <v>491500</v>
      </c>
      <c r="F168" s="27" t="n">
        <f aca="false">F173</f>
        <v>0</v>
      </c>
      <c r="G168" s="27" t="n">
        <f aca="false">G173</f>
        <v>0</v>
      </c>
      <c r="H168" s="27" t="n">
        <f aca="false">H173</f>
        <v>0</v>
      </c>
      <c r="I168" s="27" t="n">
        <f aca="false">I173</f>
        <v>491500</v>
      </c>
      <c r="J168" s="27" t="n">
        <f aca="false">J173</f>
        <v>0</v>
      </c>
      <c r="K168" s="27" t="n">
        <f aca="false">K173</f>
        <v>0</v>
      </c>
      <c r="L168" s="27" t="n">
        <f aca="false">L173</f>
        <v>0</v>
      </c>
      <c r="M168" s="16"/>
      <c r="N168" s="12"/>
    </row>
    <row r="169" customFormat="false" ht="12.75" hidden="false" customHeight="false" outlineLevel="0" collapsed="false">
      <c r="A169" s="11"/>
      <c r="B169" s="12" t="s">
        <v>48</v>
      </c>
      <c r="C169" s="16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</row>
    <row r="170" customFormat="false" ht="12.75" hidden="false" customHeight="false" outlineLevel="0" collapsed="false">
      <c r="A170" s="11"/>
      <c r="B170" s="12"/>
      <c r="C170" s="16"/>
      <c r="D170" s="12"/>
      <c r="E170" s="16"/>
      <c r="F170" s="12"/>
      <c r="G170" s="16"/>
      <c r="H170" s="12"/>
      <c r="I170" s="16"/>
      <c r="J170" s="12"/>
      <c r="K170" s="16"/>
      <c r="L170" s="12"/>
      <c r="M170" s="16"/>
      <c r="N170" s="12"/>
    </row>
    <row r="171" customFormat="false" ht="12.75" hidden="false" customHeight="false" outlineLevel="0" collapsed="false">
      <c r="A171" s="11"/>
      <c r="B171" s="27" t="s">
        <v>116</v>
      </c>
      <c r="C171" s="16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</row>
    <row r="173" customFormat="false" ht="12.75" hidden="false" customHeight="false" outlineLevel="0" collapsed="false">
      <c r="A173" s="11"/>
      <c r="B173" s="27" t="s">
        <v>50</v>
      </c>
      <c r="C173" s="28" t="n">
        <f aca="false">C176</f>
        <v>776500</v>
      </c>
      <c r="D173" s="27" t="n">
        <f aca="false">D176</f>
        <v>776500</v>
      </c>
      <c r="E173" s="28" t="n">
        <f aca="false">E176</f>
        <v>491500</v>
      </c>
      <c r="F173" s="27" t="n">
        <f aca="false">F176</f>
        <v>0</v>
      </c>
      <c r="G173" s="28" t="n">
        <f aca="false">G176</f>
        <v>0</v>
      </c>
      <c r="H173" s="27" t="n">
        <f aca="false">H176</f>
        <v>0</v>
      </c>
      <c r="I173" s="28" t="n">
        <f aca="false">I176</f>
        <v>491500</v>
      </c>
      <c r="J173" s="27" t="n">
        <f aca="false">J176</f>
        <v>0</v>
      </c>
      <c r="K173" s="28" t="n">
        <f aca="false">K176</f>
        <v>0</v>
      </c>
      <c r="L173" s="27" t="n">
        <f aca="false">L176</f>
        <v>0</v>
      </c>
      <c r="M173" s="16"/>
      <c r="N173" s="12"/>
    </row>
    <row r="174" customFormat="false" ht="12.75" hidden="false" customHeight="false" outlineLevel="0" collapsed="false">
      <c r="A174" s="12"/>
      <c r="B174" s="12" t="s">
        <v>18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</row>
    <row r="175" customFormat="false" ht="12.75" hidden="false" customHeight="false" outlineLevel="0" collapsed="false">
      <c r="A175" s="11"/>
      <c r="B175" s="12"/>
      <c r="C175" s="16"/>
      <c r="D175" s="12"/>
      <c r="E175" s="16"/>
      <c r="F175" s="12"/>
      <c r="G175" s="16"/>
      <c r="H175" s="12"/>
      <c r="I175" s="16"/>
      <c r="J175" s="12"/>
      <c r="K175" s="16"/>
      <c r="L175" s="12"/>
      <c r="M175" s="16"/>
      <c r="N175" s="12"/>
    </row>
    <row r="176" customFormat="false" ht="12.75" hidden="false" customHeight="false" outlineLevel="0" collapsed="false">
      <c r="A176" s="30" t="s">
        <v>44</v>
      </c>
      <c r="B176" s="27" t="s">
        <v>45</v>
      </c>
      <c r="C176" s="27" t="n">
        <f aca="false">SUM(C179:C179)</f>
        <v>776500</v>
      </c>
      <c r="D176" s="27" t="n">
        <f aca="false">SUM(D179:D179)</f>
        <v>776500</v>
      </c>
      <c r="E176" s="27" t="n">
        <f aca="false">SUM(E179:E179)</f>
        <v>491500</v>
      </c>
      <c r="F176" s="27" t="n">
        <f aca="false">SUM(F179:F179)</f>
        <v>0</v>
      </c>
      <c r="G176" s="27" t="n">
        <f aca="false">SUM(G179:G179)</f>
        <v>0</v>
      </c>
      <c r="H176" s="27" t="n">
        <f aca="false">SUM(H179:H179)</f>
        <v>0</v>
      </c>
      <c r="I176" s="27" t="n">
        <f aca="false">SUM(I179:I179)</f>
        <v>491500</v>
      </c>
      <c r="J176" s="27" t="n">
        <f aca="false">SUM(J179:J179)</f>
        <v>0</v>
      </c>
      <c r="K176" s="27" t="n">
        <f aca="false">SUM(K179:K179)</f>
        <v>0</v>
      </c>
      <c r="L176" s="27" t="n">
        <f aca="false">SUM(L179:L179)</f>
        <v>0</v>
      </c>
      <c r="M176" s="16"/>
      <c r="N176" s="12"/>
    </row>
    <row r="177" customFormat="false" ht="12.75" hidden="false" customHeight="false" outlineLevel="0" collapsed="false">
      <c r="A177" s="12"/>
      <c r="B177" s="12" t="s">
        <v>51</v>
      </c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6"/>
      <c r="N177" s="12"/>
    </row>
    <row r="178" customFormat="false" ht="12.75" hidden="false" customHeight="false" outlineLevel="0" collapsed="false">
      <c r="A178" s="19"/>
      <c r="B178" s="20"/>
      <c r="C178" s="19"/>
      <c r="D178" s="19"/>
      <c r="E178" s="19"/>
      <c r="F178" s="20"/>
      <c r="G178" s="19"/>
      <c r="H178" s="20"/>
      <c r="I178" s="19"/>
      <c r="J178" s="20"/>
      <c r="K178" s="19"/>
      <c r="L178" s="19"/>
      <c r="M178" s="20"/>
      <c r="N178" s="19"/>
    </row>
    <row r="179" customFormat="false" ht="12.75" hidden="false" customHeight="false" outlineLevel="0" collapsed="false">
      <c r="A179" s="12" t="s">
        <v>97</v>
      </c>
      <c r="B179" s="16" t="s">
        <v>117</v>
      </c>
      <c r="C179" s="12" t="n">
        <v>776500</v>
      </c>
      <c r="D179" s="12" t="n">
        <v>776500</v>
      </c>
      <c r="E179" s="12" t="n">
        <f aca="false">F179+G179+H179+I179+J179</f>
        <v>491500</v>
      </c>
      <c r="F179" s="16" t="n">
        <v>0</v>
      </c>
      <c r="G179" s="12" t="n">
        <v>0</v>
      </c>
      <c r="H179" s="16" t="n">
        <v>0</v>
      </c>
      <c r="I179" s="12" t="n">
        <v>491500</v>
      </c>
      <c r="J179" s="16" t="n">
        <f aca="false">K179+L179</f>
        <v>0</v>
      </c>
      <c r="K179" s="12" t="n">
        <v>0</v>
      </c>
      <c r="L179" s="12" t="n">
        <v>0</v>
      </c>
      <c r="M179" s="16"/>
      <c r="N179" s="12"/>
    </row>
    <row r="180" customFormat="false" ht="12.75" hidden="false" customHeight="false" outlineLevel="0" collapsed="false">
      <c r="A180" s="12"/>
      <c r="B180" s="29"/>
      <c r="C180" s="16"/>
      <c r="D180" s="12"/>
      <c r="E180" s="16"/>
      <c r="F180" s="12"/>
      <c r="G180" s="16"/>
      <c r="H180" s="12"/>
      <c r="I180" s="16"/>
      <c r="J180" s="12"/>
      <c r="K180" s="16"/>
      <c r="L180" s="12"/>
      <c r="M180" s="16"/>
      <c r="N180" s="12"/>
    </row>
    <row r="181" customFormat="false" ht="12.75" hidden="false" customHeight="false" outlineLevel="0" collapsed="false">
      <c r="A181" s="11"/>
      <c r="B181" s="27" t="s">
        <v>118</v>
      </c>
      <c r="C181" s="16"/>
      <c r="D181" s="12"/>
      <c r="E181" s="16"/>
      <c r="F181" s="12"/>
      <c r="G181" s="16"/>
      <c r="H181" s="12"/>
      <c r="I181" s="16"/>
      <c r="J181" s="12"/>
      <c r="K181" s="16"/>
      <c r="L181" s="12"/>
      <c r="M181" s="16"/>
      <c r="N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29"/>
      <c r="I182" s="12"/>
      <c r="J182" s="12"/>
      <c r="K182" s="29"/>
      <c r="L182" s="12"/>
      <c r="M182" s="12"/>
      <c r="N182" s="29"/>
    </row>
    <row r="183" customFormat="false" ht="12.75" hidden="false" customHeight="false" outlineLevel="0" collapsed="false">
      <c r="A183" s="11"/>
      <c r="B183" s="27" t="s">
        <v>119</v>
      </c>
      <c r="C183" s="28" t="n">
        <f aca="false">C186</f>
        <v>1094406</v>
      </c>
      <c r="D183" s="27" t="n">
        <f aca="false">D186</f>
        <v>1396874</v>
      </c>
      <c r="E183" s="28" t="n">
        <f aca="false">E186</f>
        <v>1228830</v>
      </c>
      <c r="F183" s="27" t="n">
        <f aca="false">F186</f>
        <v>0</v>
      </c>
      <c r="G183" s="28" t="n">
        <f aca="false">G186</f>
        <v>0</v>
      </c>
      <c r="H183" s="27" t="n">
        <f aca="false">H186</f>
        <v>0</v>
      </c>
      <c r="I183" s="28" t="n">
        <f aca="false">I186</f>
        <v>1228830</v>
      </c>
      <c r="J183" s="27" t="n">
        <f aca="false">J186</f>
        <v>0</v>
      </c>
      <c r="K183" s="28" t="n">
        <f aca="false">K186</f>
        <v>0</v>
      </c>
      <c r="L183" s="27" t="n">
        <f aca="false">L186</f>
        <v>0</v>
      </c>
      <c r="M183" s="16"/>
      <c r="N183" s="12"/>
    </row>
    <row r="184" customFormat="false" ht="12.75" hidden="false" customHeight="false" outlineLevel="0" collapsed="false">
      <c r="A184" s="11"/>
      <c r="B184" s="12" t="s">
        <v>18</v>
      </c>
      <c r="C184" s="16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</row>
    <row r="185" customFormat="false" ht="12.75" hidden="false" customHeight="false" outlineLevel="0" collapsed="false">
      <c r="A185" s="11"/>
      <c r="B185" s="12"/>
      <c r="C185" s="16"/>
      <c r="D185" s="12"/>
      <c r="E185" s="16"/>
      <c r="F185" s="12"/>
      <c r="G185" s="16"/>
      <c r="H185" s="12"/>
      <c r="I185" s="16"/>
      <c r="J185" s="12"/>
      <c r="K185" s="16"/>
      <c r="L185" s="12"/>
      <c r="M185" s="16"/>
      <c r="N185" s="12"/>
    </row>
    <row r="186" customFormat="false" ht="12.75" hidden="false" customHeight="false" outlineLevel="0" collapsed="false">
      <c r="A186" s="30" t="s">
        <v>44</v>
      </c>
      <c r="B186" s="27" t="s">
        <v>45</v>
      </c>
      <c r="C186" s="27" t="n">
        <f aca="false">C189</f>
        <v>1094406</v>
      </c>
      <c r="D186" s="33" t="n">
        <f aca="false">D189</f>
        <v>1396874</v>
      </c>
      <c r="E186" s="27" t="n">
        <f aca="false">E189</f>
        <v>1228830</v>
      </c>
      <c r="F186" s="27" t="n">
        <f aca="false">F189</f>
        <v>0</v>
      </c>
      <c r="G186" s="27" t="n">
        <f aca="false">G189</f>
        <v>0</v>
      </c>
      <c r="H186" s="27" t="n">
        <f aca="false">H189</f>
        <v>0</v>
      </c>
      <c r="I186" s="27" t="n">
        <f aca="false">I189</f>
        <v>1228830</v>
      </c>
      <c r="J186" s="27" t="n">
        <f aca="false">J189</f>
        <v>0</v>
      </c>
      <c r="K186" s="27" t="n">
        <f aca="false">K189</f>
        <v>0</v>
      </c>
      <c r="L186" s="33" t="n">
        <f aca="false">L189</f>
        <v>0</v>
      </c>
      <c r="M186" s="16"/>
      <c r="N186" s="12"/>
    </row>
    <row r="187" customFormat="false" ht="12.75" hidden="false" customHeight="false" outlineLevel="0" collapsed="false">
      <c r="A187" s="11"/>
      <c r="B187" s="12" t="s">
        <v>48</v>
      </c>
      <c r="C187" s="16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</row>
    <row r="188" customFormat="false" ht="12.75" hidden="false" customHeight="false" outlineLevel="0" collapsed="false">
      <c r="A188" s="11"/>
      <c r="B188" s="12"/>
      <c r="C188" s="16"/>
      <c r="D188" s="12"/>
      <c r="E188" s="16"/>
      <c r="F188" s="12"/>
      <c r="G188" s="16"/>
      <c r="H188" s="12"/>
      <c r="I188" s="16"/>
      <c r="J188" s="12"/>
      <c r="K188" s="16"/>
      <c r="L188" s="12"/>
      <c r="M188" s="16"/>
      <c r="N188" s="12"/>
    </row>
    <row r="189" customFormat="false" ht="12.75" hidden="false" customHeight="false" outlineLevel="0" collapsed="false">
      <c r="A189" s="30" t="s">
        <v>44</v>
      </c>
      <c r="B189" s="27" t="s">
        <v>45</v>
      </c>
      <c r="C189" s="27" t="n">
        <f aca="false">C197+C204+C217+C228</f>
        <v>1094406</v>
      </c>
      <c r="D189" s="27" t="n">
        <f aca="false">D197+D204+D217+D228</f>
        <v>1396874</v>
      </c>
      <c r="E189" s="27" t="n">
        <f aca="false">E197+E204+E217+E228</f>
        <v>1228830</v>
      </c>
      <c r="F189" s="27" t="n">
        <f aca="false">F197+F204+F217+F228</f>
        <v>0</v>
      </c>
      <c r="G189" s="27" t="n">
        <f aca="false">G197+G204+G217+G228</f>
        <v>0</v>
      </c>
      <c r="H189" s="27" t="n">
        <f aca="false">H197+H204+H217+H228</f>
        <v>0</v>
      </c>
      <c r="I189" s="27" t="n">
        <f aca="false">I197+I204+I217+I228</f>
        <v>1228830</v>
      </c>
      <c r="J189" s="27" t="n">
        <f aca="false">J197+J204+J217+J228</f>
        <v>0</v>
      </c>
      <c r="K189" s="27" t="n">
        <f aca="false">K197+K204+K217+K228</f>
        <v>0</v>
      </c>
      <c r="L189" s="27" t="n">
        <f aca="false">L197+L204+L217+L228</f>
        <v>0</v>
      </c>
      <c r="M189" s="11"/>
      <c r="N189" s="12"/>
    </row>
    <row r="190" customFormat="false" ht="12.75" hidden="false" customHeight="false" outlineLevel="0" collapsed="false">
      <c r="A190" s="11"/>
      <c r="B190" s="12" t="s">
        <v>48</v>
      </c>
      <c r="C190" s="16"/>
      <c r="D190" s="12"/>
      <c r="E190" s="16"/>
      <c r="F190" s="12"/>
      <c r="G190" s="16"/>
      <c r="H190" s="12"/>
      <c r="I190" s="16"/>
      <c r="J190" s="12"/>
      <c r="K190" s="16"/>
      <c r="L190" s="12"/>
      <c r="M190" s="11"/>
      <c r="N190" s="12"/>
    </row>
    <row r="191" customFormat="false" ht="12.75" hidden="false" customHeight="false" outlineLevel="0" collapsed="false">
      <c r="A191" s="11"/>
      <c r="B191" s="12"/>
      <c r="C191" s="16"/>
      <c r="D191" s="12"/>
      <c r="E191" s="16"/>
      <c r="F191" s="12"/>
      <c r="G191" s="16"/>
      <c r="H191" s="12"/>
      <c r="I191" s="16"/>
      <c r="J191" s="12"/>
      <c r="K191" s="16"/>
      <c r="L191" s="12"/>
      <c r="M191" s="11"/>
      <c r="N191" s="12"/>
    </row>
    <row r="192" customFormat="false" ht="12.75" hidden="false" customHeight="false" outlineLevel="0" collapsed="false">
      <c r="A192" s="11"/>
      <c r="B192" s="27" t="s">
        <v>120</v>
      </c>
      <c r="C192" s="16"/>
      <c r="D192" s="12"/>
      <c r="E192" s="16"/>
      <c r="F192" s="12"/>
      <c r="G192" s="16"/>
      <c r="H192" s="12"/>
      <c r="I192" s="16"/>
      <c r="J192" s="12"/>
      <c r="K192" s="16"/>
      <c r="L192" s="12"/>
      <c r="M192" s="11"/>
      <c r="N192" s="12"/>
    </row>
    <row r="193" customFormat="false" ht="12.75" hidden="false" customHeight="false" outlineLevel="0" collapsed="false">
      <c r="A193" s="11"/>
      <c r="B193" s="12"/>
      <c r="C193" s="16"/>
      <c r="D193" s="12"/>
      <c r="E193" s="16"/>
      <c r="F193" s="12"/>
      <c r="G193" s="16"/>
      <c r="H193" s="12"/>
      <c r="I193" s="16"/>
      <c r="J193" s="12"/>
      <c r="K193" s="16"/>
      <c r="L193" s="12"/>
      <c r="M193" s="11"/>
      <c r="N193" s="12"/>
    </row>
    <row r="194" customFormat="false" ht="12.75" hidden="false" customHeight="false" outlineLevel="0" collapsed="false">
      <c r="A194" s="11"/>
      <c r="B194" s="27" t="s">
        <v>50</v>
      </c>
      <c r="C194" s="28" t="n">
        <f aca="false">C197</f>
        <v>862106</v>
      </c>
      <c r="D194" s="27" t="n">
        <f aca="false">D197</f>
        <v>1164574</v>
      </c>
      <c r="E194" s="28" t="n">
        <f aca="false">E197</f>
        <v>996530</v>
      </c>
      <c r="F194" s="27" t="n">
        <f aca="false">F197</f>
        <v>0</v>
      </c>
      <c r="G194" s="28" t="n">
        <f aca="false">G197</f>
        <v>0</v>
      </c>
      <c r="H194" s="27" t="n">
        <f aca="false">H197</f>
        <v>0</v>
      </c>
      <c r="I194" s="28" t="n">
        <f aca="false">I197</f>
        <v>996530</v>
      </c>
      <c r="J194" s="27" t="n">
        <f aca="false">J197</f>
        <v>0</v>
      </c>
      <c r="K194" s="28" t="n">
        <f aca="false">K197</f>
        <v>0</v>
      </c>
      <c r="L194" s="27" t="n">
        <f aca="false">L197</f>
        <v>0</v>
      </c>
      <c r="M194" s="11"/>
      <c r="N194" s="12"/>
    </row>
    <row r="195" customFormat="false" ht="12.75" hidden="false" customHeight="false" outlineLevel="0" collapsed="false">
      <c r="A195" s="12"/>
      <c r="B195" s="12" t="s">
        <v>18</v>
      </c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1"/>
      <c r="N195" s="12"/>
    </row>
    <row r="196" customFormat="false" ht="12.75" hidden="false" customHeight="false" outlineLevel="0" collapsed="false">
      <c r="A196" s="11"/>
      <c r="B196" s="12"/>
      <c r="C196" s="16"/>
      <c r="D196" s="12"/>
      <c r="E196" s="16"/>
      <c r="F196" s="12"/>
      <c r="G196" s="16"/>
      <c r="H196" s="12"/>
      <c r="I196" s="16"/>
      <c r="J196" s="12"/>
      <c r="K196" s="16"/>
      <c r="L196" s="12"/>
      <c r="M196" s="16"/>
      <c r="N196" s="12"/>
    </row>
    <row r="197" customFormat="false" ht="12.75" hidden="false" customHeight="false" outlineLevel="0" collapsed="false">
      <c r="A197" s="30" t="s">
        <v>44</v>
      </c>
      <c r="B197" s="27" t="s">
        <v>45</v>
      </c>
      <c r="C197" s="27" t="n">
        <f aca="false">SUM(C199:C200)</f>
        <v>862106</v>
      </c>
      <c r="D197" s="27" t="n">
        <f aca="false">SUM(D199:D200)</f>
        <v>1164574</v>
      </c>
      <c r="E197" s="27" t="n">
        <f aca="false">SUM(E199:E200)</f>
        <v>996530</v>
      </c>
      <c r="F197" s="27" t="n">
        <f aca="false">SUM(F199:F200)</f>
        <v>0</v>
      </c>
      <c r="G197" s="27" t="n">
        <f aca="false">SUM(G199:G200)</f>
        <v>0</v>
      </c>
      <c r="H197" s="27" t="n">
        <f aca="false">SUM(H199:H200)</f>
        <v>0</v>
      </c>
      <c r="I197" s="27" t="n">
        <f aca="false">SUM(I199:I200)</f>
        <v>996530</v>
      </c>
      <c r="J197" s="27" t="n">
        <f aca="false">SUM(J199:J200)</f>
        <v>0</v>
      </c>
      <c r="K197" s="27" t="n">
        <f aca="false">SUM(K199:K200)</f>
        <v>0</v>
      </c>
      <c r="L197" s="27" t="n">
        <f aca="false">SUM(L199:L200)</f>
        <v>0</v>
      </c>
      <c r="M197" s="16"/>
      <c r="N197" s="12"/>
    </row>
    <row r="198" customFormat="false" ht="12.75" hidden="false" customHeight="false" outlineLevel="0" collapsed="false">
      <c r="A198" s="12"/>
      <c r="B198" s="12" t="s">
        <v>51</v>
      </c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6"/>
      <c r="N198" s="12"/>
    </row>
    <row r="199" customFormat="false" ht="12.75" hidden="false" customHeight="false" outlineLevel="0" collapsed="false">
      <c r="A199" s="12" t="s">
        <v>97</v>
      </c>
      <c r="B199" s="16" t="s">
        <v>121</v>
      </c>
      <c r="C199" s="12" t="n">
        <v>28000</v>
      </c>
      <c r="D199" s="12" t="n">
        <v>28000</v>
      </c>
      <c r="E199" s="12" t="n">
        <f aca="false">F199+G199+H199+I199+J199</f>
        <v>28000</v>
      </c>
      <c r="F199" s="16" t="n">
        <v>0</v>
      </c>
      <c r="G199" s="12" t="n">
        <v>0</v>
      </c>
      <c r="H199" s="16" t="n">
        <v>0</v>
      </c>
      <c r="I199" s="12" t="n">
        <v>28000</v>
      </c>
      <c r="J199" s="16" t="n">
        <f aca="false">K199+L199</f>
        <v>0</v>
      </c>
      <c r="K199" s="12" t="n">
        <v>0</v>
      </c>
      <c r="L199" s="16" t="n">
        <v>0</v>
      </c>
      <c r="M199" s="11"/>
      <c r="N199" s="12"/>
    </row>
    <row r="200" customFormat="false" ht="12.75" hidden="false" customHeight="false" outlineLevel="0" collapsed="false">
      <c r="A200" s="12" t="s">
        <v>99</v>
      </c>
      <c r="B200" s="29" t="s">
        <v>122</v>
      </c>
      <c r="C200" s="16" t="n">
        <v>834106</v>
      </c>
      <c r="D200" s="12" t="n">
        <v>1136574</v>
      </c>
      <c r="E200" s="12" t="n">
        <f aca="false">F200+G200+H200+I200+J200</f>
        <v>968530</v>
      </c>
      <c r="F200" s="12" t="n">
        <v>0</v>
      </c>
      <c r="G200" s="12" t="n">
        <v>0</v>
      </c>
      <c r="H200" s="12" t="n">
        <v>0</v>
      </c>
      <c r="I200" s="12" t="n">
        <v>968530</v>
      </c>
      <c r="J200" s="12" t="n">
        <v>0</v>
      </c>
      <c r="K200" s="12" t="n">
        <v>0</v>
      </c>
      <c r="L200" s="12" t="n">
        <v>0</v>
      </c>
      <c r="M200" s="16"/>
      <c r="N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29"/>
      <c r="I201" s="12"/>
      <c r="J201" s="12"/>
      <c r="K201" s="12"/>
      <c r="L201" s="12"/>
      <c r="M201" s="12"/>
      <c r="N201" s="29"/>
    </row>
    <row r="202" customFormat="false" ht="12.75" hidden="false" customHeight="false" outlineLevel="0" collapsed="false">
      <c r="A202" s="11"/>
      <c r="B202" s="27" t="s">
        <v>123</v>
      </c>
      <c r="C202" s="16"/>
      <c r="D202" s="12"/>
      <c r="E202" s="12"/>
      <c r="F202" s="12"/>
      <c r="G202" s="16"/>
      <c r="H202" s="12"/>
      <c r="I202" s="29"/>
      <c r="J202" s="12"/>
      <c r="K202" s="12"/>
      <c r="L202" s="12"/>
      <c r="M202" s="16"/>
      <c r="N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</row>
    <row r="204" customFormat="false" ht="12.75" hidden="false" customHeight="false" outlineLevel="0" collapsed="false">
      <c r="A204" s="11"/>
      <c r="B204" s="27" t="s">
        <v>50</v>
      </c>
      <c r="C204" s="28" t="n">
        <f aca="false">C207</f>
        <v>188300</v>
      </c>
      <c r="D204" s="27" t="n">
        <f aca="false">D207</f>
        <v>188300</v>
      </c>
      <c r="E204" s="28" t="n">
        <f aca="false">E207</f>
        <v>188300</v>
      </c>
      <c r="F204" s="27" t="n">
        <f aca="false">F207</f>
        <v>0</v>
      </c>
      <c r="G204" s="28" t="n">
        <f aca="false">G207</f>
        <v>0</v>
      </c>
      <c r="H204" s="27" t="n">
        <f aca="false">H207</f>
        <v>0</v>
      </c>
      <c r="I204" s="28" t="n">
        <f aca="false">I207</f>
        <v>188300</v>
      </c>
      <c r="J204" s="27" t="n">
        <f aca="false">J207</f>
        <v>0</v>
      </c>
      <c r="K204" s="28" t="n">
        <f aca="false">K207</f>
        <v>0</v>
      </c>
      <c r="L204" s="27" t="n">
        <f aca="false">L207</f>
        <v>0</v>
      </c>
      <c r="M204" s="16"/>
      <c r="N204" s="12"/>
    </row>
    <row r="205" customFormat="false" ht="12.75" hidden="false" customHeight="false" outlineLevel="0" collapsed="false">
      <c r="A205" s="12"/>
      <c r="B205" s="12" t="s">
        <v>18</v>
      </c>
      <c r="C205" s="12"/>
      <c r="D205" s="12"/>
      <c r="E205" s="12"/>
      <c r="F205" s="12"/>
      <c r="G205" s="12"/>
      <c r="H205" s="12"/>
      <c r="I205" s="12"/>
      <c r="J205" s="29"/>
      <c r="K205" s="12"/>
      <c r="L205" s="11"/>
      <c r="M205" s="11"/>
      <c r="N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29"/>
      <c r="K206" s="12"/>
      <c r="L206" s="11"/>
      <c r="M206" s="11"/>
      <c r="N206" s="12"/>
    </row>
    <row r="207" customFormat="false" ht="12.75" hidden="false" customHeight="false" outlineLevel="0" collapsed="false">
      <c r="A207" s="30" t="s">
        <v>44</v>
      </c>
      <c r="B207" s="27" t="s">
        <v>45</v>
      </c>
      <c r="C207" s="28" t="n">
        <f aca="false">C210</f>
        <v>188300</v>
      </c>
      <c r="D207" s="27" t="n">
        <f aca="false">D210</f>
        <v>188300</v>
      </c>
      <c r="E207" s="28" t="n">
        <f aca="false">E210</f>
        <v>188300</v>
      </c>
      <c r="F207" s="27" t="n">
        <f aca="false">F210</f>
        <v>0</v>
      </c>
      <c r="G207" s="28" t="n">
        <f aca="false">G210</f>
        <v>0</v>
      </c>
      <c r="H207" s="27" t="n">
        <f aca="false">H210</f>
        <v>0</v>
      </c>
      <c r="I207" s="28" t="n">
        <f aca="false">I210</f>
        <v>188300</v>
      </c>
      <c r="J207" s="27" t="n">
        <f aca="false">J210</f>
        <v>0</v>
      </c>
      <c r="K207" s="28" t="n">
        <f aca="false">K210</f>
        <v>0</v>
      </c>
      <c r="L207" s="30" t="n">
        <f aca="false">L210</f>
        <v>0</v>
      </c>
      <c r="M207" s="11"/>
      <c r="N207" s="12"/>
    </row>
    <row r="208" customFormat="false" ht="12.75" hidden="false" customHeight="false" outlineLevel="0" collapsed="false">
      <c r="A208" s="12"/>
      <c r="B208" s="12" t="s">
        <v>51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6"/>
      <c r="N208" s="12"/>
    </row>
    <row r="209" customFormat="false" ht="12.75" hidden="false" customHeight="false" outlineLevel="0" collapsed="false">
      <c r="A209" s="11"/>
      <c r="B209" s="12"/>
      <c r="C209" s="16"/>
      <c r="D209" s="12"/>
      <c r="E209" s="16"/>
      <c r="F209" s="12"/>
      <c r="G209" s="16"/>
      <c r="H209" s="12"/>
      <c r="I209" s="16"/>
      <c r="J209" s="12"/>
      <c r="K209" s="12"/>
      <c r="L209" s="16"/>
      <c r="M209" s="11"/>
      <c r="N209" s="12"/>
    </row>
    <row r="210" customFormat="false" ht="12.75" hidden="false" customHeight="false" outlineLevel="0" collapsed="false">
      <c r="A210" s="30" t="s">
        <v>44</v>
      </c>
      <c r="B210" s="27" t="s">
        <v>45</v>
      </c>
      <c r="C210" s="27" t="n">
        <f aca="false">SUM(C211:C213)</f>
        <v>188300</v>
      </c>
      <c r="D210" s="27" t="n">
        <f aca="false">SUM(D211:D213)</f>
        <v>188300</v>
      </c>
      <c r="E210" s="27" t="n">
        <f aca="false">SUM(E211:E213)</f>
        <v>188300</v>
      </c>
      <c r="F210" s="27" t="n">
        <f aca="false">SUM(F211:F213)</f>
        <v>0</v>
      </c>
      <c r="G210" s="27" t="n">
        <f aca="false">SUM(G211:G213)</f>
        <v>0</v>
      </c>
      <c r="H210" s="27" t="n">
        <f aca="false">SUM(H211:H213)</f>
        <v>0</v>
      </c>
      <c r="I210" s="27" t="n">
        <f aca="false">SUM(I211:I213)</f>
        <v>188300</v>
      </c>
      <c r="J210" s="27" t="n">
        <f aca="false">SUM(J211:J213)</f>
        <v>0</v>
      </c>
      <c r="K210" s="27" t="n">
        <f aca="false">SUM(K211:K213)</f>
        <v>0</v>
      </c>
      <c r="L210" s="28" t="n">
        <f aca="false">SUM(L211:L213)</f>
        <v>0</v>
      </c>
      <c r="M210" s="11"/>
      <c r="N210" s="12"/>
    </row>
    <row r="211" customFormat="false" ht="12.75" hidden="false" customHeight="false" outlineLevel="0" collapsed="false">
      <c r="A211" s="11" t="n">
        <v>1</v>
      </c>
      <c r="B211" s="12" t="s">
        <v>124</v>
      </c>
      <c r="C211" s="12" t="n">
        <v>5000</v>
      </c>
      <c r="D211" s="16" t="n">
        <v>5000</v>
      </c>
      <c r="E211" s="12" t="n">
        <f aca="false">F211+G211+H211+I211+J211</f>
        <v>5000</v>
      </c>
      <c r="F211" s="12" t="n">
        <v>0</v>
      </c>
      <c r="G211" s="16" t="n">
        <v>0</v>
      </c>
      <c r="H211" s="12" t="n">
        <v>0</v>
      </c>
      <c r="I211" s="16" t="n">
        <v>5000</v>
      </c>
      <c r="J211" s="12" t="n">
        <v>0</v>
      </c>
      <c r="K211" s="16" t="n">
        <v>0</v>
      </c>
      <c r="L211" s="11" t="n">
        <v>0</v>
      </c>
      <c r="M211" s="11"/>
      <c r="N211" s="12"/>
    </row>
    <row r="212" customFormat="false" ht="12.75" hidden="false" customHeight="false" outlineLevel="0" collapsed="false">
      <c r="A212" s="11" t="n">
        <v>2</v>
      </c>
      <c r="B212" s="12" t="s">
        <v>125</v>
      </c>
      <c r="C212" s="12" t="n">
        <v>4000</v>
      </c>
      <c r="D212" s="16" t="n">
        <v>4000</v>
      </c>
      <c r="E212" s="12" t="n">
        <f aca="false">F212+G212+H212+I212+J212</f>
        <v>4000</v>
      </c>
      <c r="F212" s="12" t="n">
        <v>0</v>
      </c>
      <c r="G212" s="16" t="n">
        <v>0</v>
      </c>
      <c r="H212" s="12" t="n">
        <v>0</v>
      </c>
      <c r="I212" s="16" t="n">
        <v>4000</v>
      </c>
      <c r="J212" s="12" t="n">
        <v>0</v>
      </c>
      <c r="K212" s="16" t="n">
        <v>0</v>
      </c>
      <c r="L212" s="11" t="n">
        <v>0</v>
      </c>
      <c r="M212" s="11"/>
      <c r="N212" s="12"/>
    </row>
    <row r="213" customFormat="false" ht="12.75" hidden="false" customHeight="false" outlineLevel="0" collapsed="false">
      <c r="A213" s="11" t="n">
        <v>3</v>
      </c>
      <c r="B213" s="12" t="s">
        <v>126</v>
      </c>
      <c r="C213" s="12" t="n">
        <v>179300</v>
      </c>
      <c r="D213" s="16" t="n">
        <v>179300</v>
      </c>
      <c r="E213" s="12" t="n">
        <f aca="false">F213+G213+H213+I213+J213</f>
        <v>179300</v>
      </c>
      <c r="F213" s="12" t="n">
        <v>0</v>
      </c>
      <c r="G213" s="16" t="n">
        <v>0</v>
      </c>
      <c r="H213" s="12" t="n">
        <v>0</v>
      </c>
      <c r="I213" s="16" t="n">
        <v>179300</v>
      </c>
      <c r="J213" s="12" t="n">
        <v>0</v>
      </c>
      <c r="K213" s="16" t="n">
        <v>0</v>
      </c>
      <c r="L213" s="11" t="n">
        <v>0</v>
      </c>
      <c r="M213" s="11"/>
      <c r="N213" s="12"/>
    </row>
    <row r="214" customFormat="false" ht="12.75" hidden="false" customHeight="false" outlineLevel="0" collapsed="false">
      <c r="A214" s="11"/>
      <c r="B214" s="12"/>
      <c r="C214" s="16"/>
      <c r="D214" s="12"/>
      <c r="E214" s="16"/>
      <c r="F214" s="12"/>
      <c r="G214" s="16"/>
      <c r="H214" s="12"/>
      <c r="I214" s="16"/>
      <c r="J214" s="12"/>
      <c r="K214" s="16"/>
      <c r="L214" s="11"/>
      <c r="M214" s="11"/>
      <c r="N214" s="12"/>
    </row>
    <row r="215" customFormat="false" ht="12.75" hidden="false" customHeight="false" outlineLevel="0" collapsed="false">
      <c r="A215" s="11"/>
      <c r="B215" s="27" t="s">
        <v>127</v>
      </c>
      <c r="C215" s="16"/>
      <c r="D215" s="12"/>
      <c r="E215" s="16"/>
      <c r="F215" s="12"/>
      <c r="G215" s="16"/>
      <c r="H215" s="12"/>
      <c r="I215" s="16"/>
      <c r="J215" s="12"/>
      <c r="K215" s="16"/>
      <c r="L215" s="11"/>
      <c r="M215" s="11"/>
      <c r="N215" s="12"/>
    </row>
    <row r="216" customFormat="false" ht="12.75" hidden="false" customHeight="false" outlineLevel="0" collapsed="false">
      <c r="A216" s="11"/>
      <c r="B216" s="12"/>
      <c r="C216" s="16"/>
      <c r="D216" s="12"/>
      <c r="E216" s="16"/>
      <c r="F216" s="12"/>
      <c r="G216" s="16"/>
      <c r="H216" s="12"/>
      <c r="I216" s="16"/>
      <c r="J216" s="12"/>
      <c r="K216" s="16"/>
      <c r="L216" s="11"/>
      <c r="M216" s="11"/>
      <c r="N216" s="12"/>
    </row>
    <row r="217" customFormat="false" ht="12.75" hidden="false" customHeight="false" outlineLevel="0" collapsed="false">
      <c r="A217" s="11"/>
      <c r="B217" s="27" t="s">
        <v>50</v>
      </c>
      <c r="C217" s="27" t="n">
        <f aca="false">C220</f>
        <v>30000</v>
      </c>
      <c r="D217" s="27" t="n">
        <f aca="false">D220</f>
        <v>30000</v>
      </c>
      <c r="E217" s="27" t="n">
        <f aca="false">E220</f>
        <v>30000</v>
      </c>
      <c r="F217" s="27" t="n">
        <f aca="false">F220</f>
        <v>0</v>
      </c>
      <c r="G217" s="27" t="n">
        <f aca="false">G220</f>
        <v>0</v>
      </c>
      <c r="H217" s="27" t="n">
        <f aca="false">H220</f>
        <v>0</v>
      </c>
      <c r="I217" s="27" t="n">
        <f aca="false">I220</f>
        <v>30000</v>
      </c>
      <c r="J217" s="27" t="n">
        <f aca="false">J220</f>
        <v>0</v>
      </c>
      <c r="K217" s="27" t="n">
        <f aca="false">K220</f>
        <v>0</v>
      </c>
      <c r="L217" s="28" t="n">
        <f aca="false">L220</f>
        <v>0</v>
      </c>
      <c r="M217" s="11"/>
      <c r="N217" s="12"/>
    </row>
    <row r="218" customFormat="false" ht="12.75" hidden="false" customHeight="false" outlineLevel="0" collapsed="false">
      <c r="A218" s="11"/>
      <c r="B218" s="12" t="s">
        <v>18</v>
      </c>
      <c r="C218" s="16"/>
      <c r="D218" s="12"/>
      <c r="E218" s="16"/>
      <c r="F218" s="12"/>
      <c r="G218" s="16"/>
      <c r="H218" s="12"/>
      <c r="I218" s="16"/>
      <c r="J218" s="12"/>
      <c r="K218" s="16"/>
      <c r="L218" s="11"/>
      <c r="M218" s="11"/>
      <c r="N218" s="12"/>
    </row>
    <row r="219" customFormat="false" ht="12.75" hidden="false" customHeight="false" outlineLevel="0" collapsed="false">
      <c r="A219" s="11"/>
      <c r="B219" s="12"/>
      <c r="C219" s="16"/>
      <c r="D219" s="12"/>
      <c r="E219" s="16"/>
      <c r="F219" s="12"/>
      <c r="G219" s="16"/>
      <c r="H219" s="12"/>
      <c r="I219" s="16"/>
      <c r="J219" s="12"/>
      <c r="K219" s="16"/>
      <c r="L219" s="11"/>
      <c r="M219" s="11"/>
      <c r="N219" s="12"/>
    </row>
    <row r="220" customFormat="false" ht="12.75" hidden="false" customHeight="false" outlineLevel="0" collapsed="false">
      <c r="A220" s="30" t="s">
        <v>44</v>
      </c>
      <c r="B220" s="27" t="s">
        <v>45</v>
      </c>
      <c r="C220" s="27" t="n">
        <f aca="false">SUM(C221:C224)</f>
        <v>30000</v>
      </c>
      <c r="D220" s="27" t="n">
        <f aca="false">SUM(D221:D224)</f>
        <v>30000</v>
      </c>
      <c r="E220" s="27" t="n">
        <f aca="false">SUM(E221:E224)</f>
        <v>30000</v>
      </c>
      <c r="F220" s="27" t="n">
        <f aca="false">SUM(F221:F224)</f>
        <v>0</v>
      </c>
      <c r="G220" s="27" t="n">
        <f aca="false">SUM(G221:G224)</f>
        <v>0</v>
      </c>
      <c r="H220" s="27" t="n">
        <f aca="false">SUM(H221:H224)</f>
        <v>0</v>
      </c>
      <c r="I220" s="27" t="n">
        <f aca="false">SUM(I221:I224)</f>
        <v>30000</v>
      </c>
      <c r="J220" s="27" t="n">
        <f aca="false">SUM(J221:J224)</f>
        <v>0</v>
      </c>
      <c r="K220" s="27" t="n">
        <f aca="false">SUM(K221:K224)</f>
        <v>0</v>
      </c>
      <c r="L220" s="27" t="n">
        <f aca="false">SUM(L221:L224)</f>
        <v>0</v>
      </c>
      <c r="M220" s="11"/>
      <c r="N220" s="12"/>
    </row>
    <row r="221" customFormat="false" ht="12.75" hidden="false" customHeight="false" outlineLevel="0" collapsed="false">
      <c r="A221" s="12" t="s">
        <v>97</v>
      </c>
      <c r="B221" s="12" t="s">
        <v>128</v>
      </c>
      <c r="C221" s="12" t="n">
        <v>20600</v>
      </c>
      <c r="D221" s="12" t="n">
        <v>20600</v>
      </c>
      <c r="E221" s="12" t="n">
        <f aca="false">F221+G221+H221+I221+J221</f>
        <v>20600</v>
      </c>
      <c r="F221" s="12" t="n">
        <v>0</v>
      </c>
      <c r="G221" s="12" t="n">
        <v>0</v>
      </c>
      <c r="H221" s="12" t="n">
        <v>0</v>
      </c>
      <c r="I221" s="12" t="n">
        <v>20600</v>
      </c>
      <c r="J221" s="12" t="n">
        <f aca="false">K221+L221</f>
        <v>0</v>
      </c>
      <c r="K221" s="12" t="n">
        <v>0</v>
      </c>
      <c r="L221" s="12" t="n">
        <v>0</v>
      </c>
      <c r="M221" s="12"/>
      <c r="N221" s="29"/>
    </row>
    <row r="222" customFormat="false" ht="12.75" hidden="false" customHeight="false" outlineLevel="0" collapsed="false">
      <c r="A222" s="11" t="s">
        <v>99</v>
      </c>
      <c r="B222" s="12" t="s">
        <v>129</v>
      </c>
      <c r="C222" s="16" t="n">
        <v>2300</v>
      </c>
      <c r="D222" s="12" t="n">
        <v>2300</v>
      </c>
      <c r="E222" s="12" t="n">
        <f aca="false">F222+G222+H222+I222+J222</f>
        <v>2300</v>
      </c>
      <c r="F222" s="12" t="n">
        <v>0</v>
      </c>
      <c r="G222" s="16" t="n">
        <v>0</v>
      </c>
      <c r="H222" s="12" t="n">
        <v>0</v>
      </c>
      <c r="I222" s="16" t="n">
        <v>2300</v>
      </c>
      <c r="J222" s="12" t="n">
        <v>0</v>
      </c>
      <c r="K222" s="16" t="n">
        <v>0</v>
      </c>
      <c r="L222" s="12" t="n">
        <v>0</v>
      </c>
      <c r="M222" s="16"/>
      <c r="N222" s="12"/>
    </row>
    <row r="223" customFormat="false" ht="12.75" hidden="false" customHeight="false" outlineLevel="0" collapsed="false">
      <c r="A223" s="11" t="s">
        <v>130</v>
      </c>
      <c r="B223" s="12" t="s">
        <v>131</v>
      </c>
      <c r="C223" s="16" t="n">
        <v>4000</v>
      </c>
      <c r="D223" s="12" t="n">
        <v>4000</v>
      </c>
      <c r="E223" s="12" t="n">
        <f aca="false">F223+G223+H223+I223+J223</f>
        <v>4000</v>
      </c>
      <c r="F223" s="12" t="n">
        <v>0</v>
      </c>
      <c r="G223" s="16" t="n">
        <v>0</v>
      </c>
      <c r="H223" s="12" t="n">
        <v>0</v>
      </c>
      <c r="I223" s="16" t="n">
        <v>4000</v>
      </c>
      <c r="J223" s="12" t="n">
        <v>0</v>
      </c>
      <c r="K223" s="16" t="n">
        <v>0</v>
      </c>
      <c r="L223" s="12" t="n">
        <v>0</v>
      </c>
      <c r="M223" s="16"/>
      <c r="N223" s="12"/>
    </row>
    <row r="224" customFormat="false" ht="12.75" hidden="false" customHeight="false" outlineLevel="0" collapsed="false">
      <c r="A224" s="11" t="s">
        <v>132</v>
      </c>
      <c r="B224" s="12" t="s">
        <v>133</v>
      </c>
      <c r="C224" s="16" t="n">
        <v>3100</v>
      </c>
      <c r="D224" s="12" t="n">
        <v>3100</v>
      </c>
      <c r="E224" s="12" t="n">
        <f aca="false">F224+G224+H224+I224+J224</f>
        <v>3100</v>
      </c>
      <c r="F224" s="12" t="n">
        <v>0</v>
      </c>
      <c r="G224" s="16" t="n">
        <v>0</v>
      </c>
      <c r="H224" s="12" t="n">
        <v>0</v>
      </c>
      <c r="I224" s="16" t="n">
        <v>3100</v>
      </c>
      <c r="J224" s="12" t="n">
        <v>0</v>
      </c>
      <c r="K224" s="16" t="n">
        <v>0</v>
      </c>
      <c r="L224" s="12" t="n">
        <v>0</v>
      </c>
      <c r="M224" s="16"/>
      <c r="N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</row>
    <row r="226" customFormat="false" ht="12.75" hidden="false" customHeight="false" outlineLevel="0" collapsed="false">
      <c r="A226" s="11"/>
      <c r="B226" s="27" t="s">
        <v>134</v>
      </c>
      <c r="C226" s="16"/>
      <c r="D226" s="12"/>
      <c r="E226" s="16"/>
      <c r="F226" s="12"/>
      <c r="G226" s="16"/>
      <c r="H226" s="12"/>
      <c r="I226" s="16"/>
      <c r="J226" s="12"/>
      <c r="K226" s="16"/>
      <c r="L226" s="12"/>
      <c r="M226" s="16"/>
      <c r="N226" s="12"/>
    </row>
    <row r="227" customFormat="false" ht="12.75" hidden="false" customHeight="false" outlineLevel="0" collapsed="false">
      <c r="A227" s="11"/>
      <c r="B227" s="12"/>
      <c r="C227" s="16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2"/>
    </row>
    <row r="228" customFormat="false" ht="12.75" hidden="false" customHeight="false" outlineLevel="0" collapsed="false">
      <c r="A228" s="11"/>
      <c r="B228" s="27" t="s">
        <v>50</v>
      </c>
      <c r="C228" s="27" t="n">
        <f aca="false">C231</f>
        <v>14000</v>
      </c>
      <c r="D228" s="27" t="n">
        <f aca="false">D231</f>
        <v>14000</v>
      </c>
      <c r="E228" s="27" t="n">
        <f aca="false">E231</f>
        <v>14000</v>
      </c>
      <c r="F228" s="27" t="n">
        <f aca="false">F231</f>
        <v>0</v>
      </c>
      <c r="G228" s="27" t="n">
        <f aca="false">G231</f>
        <v>0</v>
      </c>
      <c r="H228" s="27" t="n">
        <f aca="false">H231</f>
        <v>0</v>
      </c>
      <c r="I228" s="27" t="n">
        <f aca="false">I231</f>
        <v>14000</v>
      </c>
      <c r="J228" s="27" t="n">
        <f aca="false">J231</f>
        <v>0</v>
      </c>
      <c r="K228" s="27" t="n">
        <f aca="false">K231</f>
        <v>0</v>
      </c>
      <c r="L228" s="27" t="n">
        <f aca="false">L231</f>
        <v>0</v>
      </c>
      <c r="M228" s="16"/>
      <c r="N228" s="12"/>
    </row>
    <row r="229" customFormat="false" ht="12.75" hidden="false" customHeight="false" outlineLevel="0" collapsed="false">
      <c r="A229" s="11"/>
      <c r="B229" s="12" t="s">
        <v>18</v>
      </c>
      <c r="C229" s="16"/>
      <c r="D229" s="12"/>
      <c r="E229" s="16"/>
      <c r="F229" s="12"/>
      <c r="G229" s="16"/>
      <c r="H229" s="12"/>
      <c r="I229" s="16"/>
      <c r="J229" s="12"/>
      <c r="K229" s="16"/>
      <c r="L229" s="12"/>
      <c r="M229" s="16"/>
      <c r="N229" s="12"/>
    </row>
    <row r="230" customFormat="false" ht="12.75" hidden="false" customHeight="false" outlineLevel="0" collapsed="false">
      <c r="A230" s="11"/>
      <c r="B230" s="12"/>
      <c r="C230" s="16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2"/>
    </row>
    <row r="231" customFormat="false" ht="12.75" hidden="false" customHeight="false" outlineLevel="0" collapsed="false">
      <c r="A231" s="30" t="s">
        <v>44</v>
      </c>
      <c r="B231" s="27" t="s">
        <v>45</v>
      </c>
      <c r="C231" s="27" t="n">
        <f aca="false">C232</f>
        <v>14000</v>
      </c>
      <c r="D231" s="27" t="n">
        <f aca="false">D232</f>
        <v>14000</v>
      </c>
      <c r="E231" s="27" t="n">
        <f aca="false">E232</f>
        <v>14000</v>
      </c>
      <c r="F231" s="27" t="n">
        <f aca="false">F232</f>
        <v>0</v>
      </c>
      <c r="G231" s="27" t="n">
        <f aca="false">G232</f>
        <v>0</v>
      </c>
      <c r="H231" s="27" t="n">
        <f aca="false">H232</f>
        <v>0</v>
      </c>
      <c r="I231" s="27" t="n">
        <f aca="false">I232</f>
        <v>14000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16"/>
      <c r="N231" s="12"/>
    </row>
    <row r="232" customFormat="false" ht="12.75" hidden="false" customHeight="false" outlineLevel="0" collapsed="false">
      <c r="A232" s="12" t="s">
        <v>97</v>
      </c>
      <c r="B232" s="12" t="s">
        <v>135</v>
      </c>
      <c r="C232" s="12" t="n">
        <v>14000</v>
      </c>
      <c r="D232" s="12" t="n">
        <v>14000</v>
      </c>
      <c r="E232" s="12" t="n">
        <f aca="false">F232+G232+H232+I232+J232</f>
        <v>14000</v>
      </c>
      <c r="F232" s="12" t="n">
        <v>0</v>
      </c>
      <c r="G232" s="12" t="n">
        <v>0</v>
      </c>
      <c r="H232" s="12" t="n">
        <v>0</v>
      </c>
      <c r="I232" s="12" t="n">
        <v>14000</v>
      </c>
      <c r="J232" s="12" t="n">
        <f aca="false">K232+L232</f>
        <v>0</v>
      </c>
      <c r="K232" s="12" t="n">
        <v>0</v>
      </c>
      <c r="L232" s="12" t="n">
        <v>0</v>
      </c>
      <c r="M232" s="16"/>
      <c r="N232" s="12"/>
    </row>
    <row r="233" customFormat="false" ht="12.75" hidden="false" customHeight="false" outlineLevel="0" collapsed="false">
      <c r="A233" s="11"/>
      <c r="B233" s="12"/>
      <c r="C233" s="16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</row>
    <row r="234" customFormat="false" ht="12.75" hidden="false" customHeight="false" outlineLevel="0" collapsed="false">
      <c r="A234" s="11"/>
      <c r="B234" s="27" t="s">
        <v>136</v>
      </c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</row>
    <row r="235" customFormat="false" ht="12.75" hidden="false" customHeight="false" outlineLevel="0" collapsed="false">
      <c r="A235" s="11"/>
      <c r="B235" s="12"/>
      <c r="C235" s="16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</row>
    <row r="236" customFormat="false" ht="12.75" hidden="false" customHeight="false" outlineLevel="0" collapsed="false">
      <c r="A236" s="11"/>
      <c r="B236" s="27" t="s">
        <v>137</v>
      </c>
      <c r="C236" s="28" t="n">
        <f aca="false">C239</f>
        <v>153800</v>
      </c>
      <c r="D236" s="27" t="n">
        <f aca="false">D239</f>
        <v>153800</v>
      </c>
      <c r="E236" s="28" t="n">
        <f aca="false">E239</f>
        <v>153800</v>
      </c>
      <c r="F236" s="27" t="n">
        <f aca="false">F239</f>
        <v>0</v>
      </c>
      <c r="G236" s="28" t="n">
        <f aca="false">G239</f>
        <v>0</v>
      </c>
      <c r="H236" s="27" t="n">
        <f aca="false">H239</f>
        <v>0</v>
      </c>
      <c r="I236" s="28" t="n">
        <f aca="false">I239</f>
        <v>0</v>
      </c>
      <c r="J236" s="27" t="n">
        <f aca="false">J239</f>
        <v>153800</v>
      </c>
      <c r="K236" s="28" t="n">
        <f aca="false">K239</f>
        <v>153800</v>
      </c>
      <c r="L236" s="27" t="n">
        <f aca="false">L239</f>
        <v>0</v>
      </c>
      <c r="M236" s="16"/>
      <c r="N236" s="12"/>
    </row>
    <row r="237" customFormat="false" ht="12.75" hidden="false" customHeight="false" outlineLevel="0" collapsed="false">
      <c r="A237" s="18"/>
      <c r="B237" s="19" t="s">
        <v>18</v>
      </c>
      <c r="C237" s="20"/>
      <c r="D237" s="19"/>
      <c r="E237" s="20"/>
      <c r="F237" s="19"/>
      <c r="G237" s="20"/>
      <c r="H237" s="19"/>
      <c r="I237" s="20"/>
      <c r="J237" s="19"/>
      <c r="K237" s="20"/>
      <c r="L237" s="19"/>
      <c r="M237" s="20"/>
      <c r="N237" s="19"/>
    </row>
    <row r="238" customFormat="false" ht="12.75" hidden="false" customHeight="false" outlineLevel="0" collapsed="false">
      <c r="A238" s="11"/>
      <c r="B238" s="12"/>
      <c r="C238" s="16"/>
      <c r="D238" s="12"/>
      <c r="E238" s="16"/>
      <c r="F238" s="12"/>
      <c r="G238" s="16"/>
      <c r="H238" s="12"/>
      <c r="I238" s="16"/>
      <c r="J238" s="12"/>
      <c r="K238" s="12"/>
      <c r="L238" s="29"/>
      <c r="M238" s="16"/>
      <c r="N238" s="12"/>
    </row>
    <row r="239" customFormat="false" ht="12.75" hidden="false" customHeight="false" outlineLevel="0" collapsed="false">
      <c r="A239" s="30" t="s">
        <v>44</v>
      </c>
      <c r="B239" s="27" t="s">
        <v>45</v>
      </c>
      <c r="C239" s="27" t="n">
        <f aca="false">C244</f>
        <v>153800</v>
      </c>
      <c r="D239" s="27" t="n">
        <f aca="false">D244</f>
        <v>153800</v>
      </c>
      <c r="E239" s="27" t="n">
        <f aca="false">E244</f>
        <v>153800</v>
      </c>
      <c r="F239" s="27" t="n">
        <f aca="false">F244</f>
        <v>0</v>
      </c>
      <c r="G239" s="27" t="n">
        <f aca="false">G244</f>
        <v>0</v>
      </c>
      <c r="H239" s="27" t="n">
        <f aca="false">H244</f>
        <v>0</v>
      </c>
      <c r="I239" s="27" t="n">
        <f aca="false">I244</f>
        <v>0</v>
      </c>
      <c r="J239" s="27" t="n">
        <f aca="false">J244</f>
        <v>153800</v>
      </c>
      <c r="K239" s="27" t="n">
        <f aca="false">K244</f>
        <v>153800</v>
      </c>
      <c r="L239" s="27" t="n">
        <f aca="false">L244</f>
        <v>0</v>
      </c>
      <c r="M239" s="16"/>
      <c r="N239" s="12"/>
    </row>
    <row r="240" customFormat="false" ht="12.75" hidden="false" customHeight="false" outlineLevel="0" collapsed="false">
      <c r="A240" s="12"/>
      <c r="B240" s="12" t="s">
        <v>48</v>
      </c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29"/>
    </row>
    <row r="241" customFormat="false" ht="12.75" hidden="false" customHeight="false" outlineLevel="0" collapsed="false">
      <c r="A241" s="11"/>
      <c r="B241" s="12"/>
      <c r="C241" s="16"/>
      <c r="D241" s="12"/>
      <c r="E241" s="16"/>
      <c r="F241" s="12"/>
      <c r="G241" s="16"/>
      <c r="H241" s="12"/>
      <c r="I241" s="16"/>
      <c r="J241" s="12"/>
      <c r="K241" s="16"/>
      <c r="L241" s="12"/>
      <c r="M241" s="12"/>
      <c r="N241" s="29"/>
    </row>
    <row r="242" customFormat="false" ht="12.75" hidden="false" customHeight="false" outlineLevel="0" collapsed="false">
      <c r="A242" s="12"/>
      <c r="B242" s="27" t="s">
        <v>138</v>
      </c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</row>
    <row r="243" customFormat="false" ht="12.75" hidden="false" customHeight="false" outlineLevel="0" collapsed="false">
      <c r="A243" s="11"/>
      <c r="B243" s="12"/>
      <c r="C243" s="16"/>
      <c r="D243" s="12"/>
      <c r="E243" s="16"/>
      <c r="F243" s="12"/>
      <c r="G243" s="16"/>
      <c r="H243" s="12"/>
      <c r="I243" s="16"/>
      <c r="J243" s="12"/>
      <c r="K243" s="16"/>
      <c r="L243" s="12"/>
      <c r="M243" s="16"/>
      <c r="N243" s="12"/>
    </row>
    <row r="244" customFormat="false" ht="12.75" hidden="false" customHeight="false" outlineLevel="0" collapsed="false">
      <c r="A244" s="11"/>
      <c r="B244" s="27" t="s">
        <v>50</v>
      </c>
      <c r="C244" s="28" t="n">
        <f aca="false">C247</f>
        <v>153800</v>
      </c>
      <c r="D244" s="27" t="n">
        <f aca="false">D247</f>
        <v>153800</v>
      </c>
      <c r="E244" s="28" t="n">
        <f aca="false">E247</f>
        <v>153800</v>
      </c>
      <c r="F244" s="27" t="n">
        <f aca="false">F247</f>
        <v>0</v>
      </c>
      <c r="G244" s="28" t="n">
        <f aca="false">G247</f>
        <v>0</v>
      </c>
      <c r="H244" s="27" t="n">
        <f aca="false">H247</f>
        <v>0</v>
      </c>
      <c r="I244" s="28" t="n">
        <f aca="false">I247</f>
        <v>0</v>
      </c>
      <c r="J244" s="27" t="n">
        <f aca="false">J247</f>
        <v>153800</v>
      </c>
      <c r="K244" s="28" t="n">
        <f aca="false">K247</f>
        <v>153800</v>
      </c>
      <c r="L244" s="27" t="n">
        <f aca="false">L247</f>
        <v>0</v>
      </c>
      <c r="M244" s="28"/>
      <c r="N244" s="12"/>
    </row>
    <row r="245" customFormat="false" ht="12.75" hidden="false" customHeight="false" outlineLevel="0" collapsed="false">
      <c r="A245" s="11"/>
      <c r="B245" s="12" t="s">
        <v>18</v>
      </c>
      <c r="C245" s="16"/>
      <c r="D245" s="12"/>
      <c r="E245" s="16"/>
      <c r="F245" s="12"/>
      <c r="G245" s="16"/>
      <c r="H245" s="12"/>
      <c r="I245" s="16"/>
      <c r="J245" s="12"/>
      <c r="K245" s="16"/>
      <c r="L245" s="12"/>
      <c r="M245" s="16"/>
      <c r="N245" s="12"/>
    </row>
    <row r="246" customFormat="false" ht="12.75" hidden="false" customHeight="false" outlineLevel="0" collapsed="false">
      <c r="A246" s="11"/>
      <c r="B246" s="12"/>
      <c r="C246" s="16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</row>
    <row r="247" customFormat="false" ht="12.75" hidden="false" customHeight="false" outlineLevel="0" collapsed="false">
      <c r="A247" s="30" t="s">
        <v>44</v>
      </c>
      <c r="B247" s="27" t="s">
        <v>45</v>
      </c>
      <c r="C247" s="28" t="n">
        <f aca="false">SUM(C248:C258)</f>
        <v>153800</v>
      </c>
      <c r="D247" s="27" t="n">
        <f aca="false">SUM(D248:D258)</f>
        <v>153800</v>
      </c>
      <c r="E247" s="28" t="n">
        <f aca="false">SUM(E248:E258)</f>
        <v>153800</v>
      </c>
      <c r="F247" s="27" t="n">
        <f aca="false">SUM(F248:F258)</f>
        <v>0</v>
      </c>
      <c r="G247" s="28" t="n">
        <f aca="false">SUM(G248:G258)</f>
        <v>0</v>
      </c>
      <c r="H247" s="27" t="n">
        <f aca="false">SUM(H248:H258)</f>
        <v>0</v>
      </c>
      <c r="I247" s="28" t="n">
        <f aca="false">SUM(I248:I258)</f>
        <v>0</v>
      </c>
      <c r="J247" s="27" t="n">
        <f aca="false">SUM(J248:J258)</f>
        <v>153800</v>
      </c>
      <c r="K247" s="28" t="n">
        <f aca="false">SUM(K248:K258)</f>
        <v>153800</v>
      </c>
      <c r="L247" s="27" t="n">
        <f aca="false">SUM(L248:L258)</f>
        <v>0</v>
      </c>
      <c r="M247" s="28"/>
      <c r="N247" s="12"/>
    </row>
    <row r="248" customFormat="false" ht="12.75" hidden="false" customHeight="false" outlineLevel="0" collapsed="false">
      <c r="A248" s="11" t="n">
        <v>1</v>
      </c>
      <c r="B248" s="12" t="s">
        <v>139</v>
      </c>
      <c r="C248" s="12" t="n">
        <v>13000</v>
      </c>
      <c r="D248" s="29" t="n">
        <v>13000</v>
      </c>
      <c r="E248" s="16" t="n">
        <f aca="false">F248+G248+H248+I248+J248</f>
        <v>13000</v>
      </c>
      <c r="F248" s="12" t="n">
        <v>0</v>
      </c>
      <c r="G248" s="16" t="n">
        <v>0</v>
      </c>
      <c r="H248" s="12" t="n">
        <v>0</v>
      </c>
      <c r="I248" s="16" t="n">
        <v>0</v>
      </c>
      <c r="J248" s="12" t="n">
        <f aca="false">K248+L248</f>
        <v>13000</v>
      </c>
      <c r="K248" s="16" t="n">
        <v>13000</v>
      </c>
      <c r="L248" s="12" t="n">
        <v>0</v>
      </c>
      <c r="M248" s="16"/>
      <c r="N248" s="12"/>
    </row>
    <row r="249" customFormat="false" ht="12.75" hidden="false" customHeight="false" outlineLevel="0" collapsed="false">
      <c r="A249" s="11" t="n">
        <v>2</v>
      </c>
      <c r="B249" s="29" t="s">
        <v>140</v>
      </c>
      <c r="C249" s="12" t="n">
        <v>12500</v>
      </c>
      <c r="D249" s="29" t="n">
        <v>12500</v>
      </c>
      <c r="E249" s="16" t="n">
        <f aca="false">F249+G249+H249+I249+J249</f>
        <v>12500</v>
      </c>
      <c r="F249" s="12" t="n">
        <v>0</v>
      </c>
      <c r="G249" s="16" t="n">
        <v>0</v>
      </c>
      <c r="H249" s="12" t="n">
        <v>0</v>
      </c>
      <c r="I249" s="16" t="n">
        <v>0</v>
      </c>
      <c r="J249" s="12" t="n">
        <f aca="false">K249+L249</f>
        <v>12500</v>
      </c>
      <c r="K249" s="16" t="n">
        <v>12500</v>
      </c>
      <c r="L249" s="12" t="n">
        <v>0</v>
      </c>
      <c r="M249" s="16"/>
      <c r="N249" s="12"/>
    </row>
    <row r="250" customFormat="false" ht="12.75" hidden="false" customHeight="false" outlineLevel="0" collapsed="false">
      <c r="A250" s="11" t="n">
        <v>3</v>
      </c>
      <c r="B250" s="12" t="s">
        <v>141</v>
      </c>
      <c r="C250" s="12" t="n">
        <v>5000</v>
      </c>
      <c r="D250" s="29" t="n">
        <v>5000</v>
      </c>
      <c r="E250" s="16" t="n">
        <f aca="false">F250+G250+H250+I250+J250</f>
        <v>5000</v>
      </c>
      <c r="F250" s="12" t="n">
        <v>0</v>
      </c>
      <c r="G250" s="16" t="n">
        <v>0</v>
      </c>
      <c r="H250" s="12" t="n">
        <v>0</v>
      </c>
      <c r="I250" s="16" t="n">
        <v>0</v>
      </c>
      <c r="J250" s="12" t="n">
        <f aca="false">K250+L250</f>
        <v>5000</v>
      </c>
      <c r="K250" s="16" t="n">
        <v>5000</v>
      </c>
      <c r="L250" s="12" t="n">
        <v>0</v>
      </c>
      <c r="M250" s="16"/>
      <c r="N250" s="12"/>
    </row>
    <row r="251" customFormat="false" ht="12.75" hidden="false" customHeight="false" outlineLevel="0" collapsed="false">
      <c r="A251" s="11"/>
      <c r="B251" s="12" t="s">
        <v>142</v>
      </c>
      <c r="C251" s="12"/>
      <c r="D251" s="29"/>
      <c r="E251" s="16"/>
      <c r="F251" s="12"/>
      <c r="G251" s="16"/>
      <c r="H251" s="12"/>
      <c r="I251" s="16"/>
      <c r="J251" s="12"/>
      <c r="K251" s="16"/>
      <c r="L251" s="12"/>
      <c r="M251" s="16"/>
      <c r="N251" s="12"/>
    </row>
    <row r="252" customFormat="false" ht="12.75" hidden="false" customHeight="false" outlineLevel="0" collapsed="false">
      <c r="A252" s="11" t="n">
        <v>4</v>
      </c>
      <c r="B252" s="12" t="s">
        <v>143</v>
      </c>
      <c r="C252" s="12" t="n">
        <v>5000</v>
      </c>
      <c r="D252" s="29" t="n">
        <v>5000</v>
      </c>
      <c r="E252" s="16" t="n">
        <f aca="false">F252+G252+H252+I252+J252</f>
        <v>5000</v>
      </c>
      <c r="F252" s="12" t="n">
        <v>0</v>
      </c>
      <c r="G252" s="16" t="n">
        <v>0</v>
      </c>
      <c r="H252" s="12" t="n">
        <v>0</v>
      </c>
      <c r="I252" s="16" t="n">
        <v>0</v>
      </c>
      <c r="J252" s="12" t="n">
        <f aca="false">K252+L252</f>
        <v>5000</v>
      </c>
      <c r="K252" s="16" t="n">
        <v>5000</v>
      </c>
      <c r="L252" s="12" t="n">
        <v>0</v>
      </c>
      <c r="M252" s="16"/>
      <c r="N252" s="12"/>
    </row>
    <row r="253" customFormat="false" ht="12.75" hidden="false" customHeight="false" outlineLevel="0" collapsed="false">
      <c r="A253" s="11" t="n">
        <v>5</v>
      </c>
      <c r="B253" s="12" t="s">
        <v>144</v>
      </c>
      <c r="C253" s="12" t="n">
        <v>61000</v>
      </c>
      <c r="D253" s="29" t="n">
        <v>61000</v>
      </c>
      <c r="E253" s="16" t="n">
        <f aca="false">F253+G253+H253+I253+J253</f>
        <v>61000</v>
      </c>
      <c r="F253" s="12" t="n">
        <v>0</v>
      </c>
      <c r="G253" s="16" t="n">
        <v>0</v>
      </c>
      <c r="H253" s="12" t="n">
        <v>0</v>
      </c>
      <c r="I253" s="16" t="n">
        <v>0</v>
      </c>
      <c r="J253" s="12" t="n">
        <f aca="false">K253+L253</f>
        <v>61000</v>
      </c>
      <c r="K253" s="16" t="n">
        <v>61000</v>
      </c>
      <c r="L253" s="12" t="n">
        <v>0</v>
      </c>
      <c r="M253" s="16"/>
      <c r="N253" s="12"/>
    </row>
    <row r="254" customFormat="false" ht="12.75" hidden="false" customHeight="false" outlineLevel="0" collapsed="false">
      <c r="A254" s="11" t="n">
        <v>6</v>
      </c>
      <c r="B254" s="12" t="s">
        <v>145</v>
      </c>
      <c r="C254" s="12" t="n">
        <v>11000</v>
      </c>
      <c r="D254" s="29" t="n">
        <v>11000</v>
      </c>
      <c r="E254" s="16" t="n">
        <f aca="false">F254+G254+H254+I254+J254</f>
        <v>11000</v>
      </c>
      <c r="F254" s="12" t="n">
        <v>0</v>
      </c>
      <c r="G254" s="16" t="n">
        <v>0</v>
      </c>
      <c r="H254" s="12" t="n">
        <v>0</v>
      </c>
      <c r="I254" s="16" t="n">
        <v>0</v>
      </c>
      <c r="J254" s="12" t="n">
        <f aca="false">K254+L254</f>
        <v>11000</v>
      </c>
      <c r="K254" s="16" t="n">
        <v>11000</v>
      </c>
      <c r="L254" s="12" t="n">
        <v>0</v>
      </c>
      <c r="M254" s="16"/>
      <c r="N254" s="12"/>
    </row>
    <row r="255" customFormat="false" ht="12.75" hidden="false" customHeight="false" outlineLevel="0" collapsed="false">
      <c r="A255" s="11" t="n">
        <v>7</v>
      </c>
      <c r="B255" s="12" t="s">
        <v>146</v>
      </c>
      <c r="C255" s="12" t="n">
        <v>15000</v>
      </c>
      <c r="D255" s="29" t="n">
        <v>15000</v>
      </c>
      <c r="E255" s="16" t="n">
        <f aca="false">F255+G255+H255+I255+J255</f>
        <v>15000</v>
      </c>
      <c r="F255" s="12" t="n">
        <v>0</v>
      </c>
      <c r="G255" s="16" t="n">
        <v>0</v>
      </c>
      <c r="H255" s="12" t="n">
        <v>0</v>
      </c>
      <c r="I255" s="16" t="n">
        <v>0</v>
      </c>
      <c r="J255" s="12" t="n">
        <f aca="false">K255+L255</f>
        <v>15000</v>
      </c>
      <c r="K255" s="16" t="n">
        <v>15000</v>
      </c>
      <c r="L255" s="12" t="n">
        <v>0</v>
      </c>
      <c r="M255" s="16"/>
      <c r="N255" s="12"/>
    </row>
    <row r="256" customFormat="false" ht="12.75" hidden="false" customHeight="false" outlineLevel="0" collapsed="false">
      <c r="A256" s="12" t="n">
        <v>8</v>
      </c>
      <c r="B256" s="12" t="s">
        <v>147</v>
      </c>
      <c r="C256" s="12" t="n">
        <v>8500</v>
      </c>
      <c r="D256" s="12" t="n">
        <v>8500</v>
      </c>
      <c r="E256" s="12" t="n">
        <f aca="false">F256+G256+H256+I256+J256</f>
        <v>850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f aca="false">K256+L256</f>
        <v>8500</v>
      </c>
      <c r="K256" s="12" t="n">
        <v>8500</v>
      </c>
      <c r="L256" s="12" t="n">
        <v>0</v>
      </c>
      <c r="M256" s="12"/>
      <c r="N256" s="29"/>
    </row>
    <row r="257" customFormat="false" ht="12.75" hidden="false" customHeight="false" outlineLevel="0" collapsed="false">
      <c r="A257" s="11" t="n">
        <v>9</v>
      </c>
      <c r="B257" s="12" t="s">
        <v>148</v>
      </c>
      <c r="C257" s="12" t="n">
        <v>10000</v>
      </c>
      <c r="D257" s="29" t="n">
        <v>10000</v>
      </c>
      <c r="E257" s="16" t="n">
        <f aca="false">F257+G257+H257+I257+J257</f>
        <v>10000</v>
      </c>
      <c r="F257" s="12" t="n">
        <v>0</v>
      </c>
      <c r="G257" s="16" t="n">
        <v>0</v>
      </c>
      <c r="H257" s="12" t="n">
        <v>0</v>
      </c>
      <c r="I257" s="16" t="n">
        <v>0</v>
      </c>
      <c r="J257" s="12" t="n">
        <f aca="false">K257+L257</f>
        <v>10000</v>
      </c>
      <c r="K257" s="16" t="n">
        <v>10000</v>
      </c>
      <c r="L257" s="12" t="n">
        <v>0</v>
      </c>
      <c r="M257" s="16"/>
      <c r="N257" s="12"/>
    </row>
    <row r="258" customFormat="false" ht="12.75" hidden="false" customHeight="false" outlineLevel="0" collapsed="false">
      <c r="A258" s="11" t="n">
        <v>10</v>
      </c>
      <c r="B258" s="12" t="s">
        <v>149</v>
      </c>
      <c r="C258" s="12" t="n">
        <v>12800</v>
      </c>
      <c r="D258" s="29" t="n">
        <v>12800</v>
      </c>
      <c r="E258" s="16" t="n">
        <f aca="false">F258+G258+H258+I258+J258</f>
        <v>12800</v>
      </c>
      <c r="F258" s="12" t="n">
        <v>0</v>
      </c>
      <c r="G258" s="16" t="n">
        <v>0</v>
      </c>
      <c r="H258" s="12" t="n">
        <v>0</v>
      </c>
      <c r="I258" s="16" t="n">
        <v>0</v>
      </c>
      <c r="J258" s="12" t="n">
        <f aca="false">K258+L258</f>
        <v>12800</v>
      </c>
      <c r="K258" s="16" t="n">
        <v>12800</v>
      </c>
      <c r="L258" s="12" t="n">
        <v>0</v>
      </c>
      <c r="M258" s="16"/>
      <c r="N258" s="12"/>
    </row>
    <row r="259" customFormat="false" ht="12.75" hidden="false" customHeight="false" outlineLevel="0" collapsed="false">
      <c r="A259" s="11"/>
      <c r="B259" s="12"/>
      <c r="C259" s="16"/>
      <c r="D259" s="12"/>
      <c r="E259" s="16"/>
      <c r="F259" s="12"/>
      <c r="G259" s="16"/>
      <c r="H259" s="12"/>
      <c r="I259" s="16"/>
      <c r="J259" s="12"/>
      <c r="K259" s="16"/>
      <c r="L259" s="12"/>
      <c r="M259" s="16"/>
      <c r="N259" s="12"/>
    </row>
    <row r="260" customFormat="false" ht="12.75" hidden="false" customHeight="false" outlineLevel="0" collapsed="false">
      <c r="A260" s="11"/>
      <c r="B260" s="27" t="s">
        <v>150</v>
      </c>
      <c r="C260" s="16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</row>
    <row r="261" customFormat="false" ht="12.75" hidden="false" customHeight="false" outlineLevel="0" collapsed="false">
      <c r="A261" s="11"/>
      <c r="B261" s="12"/>
      <c r="C261" s="16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</row>
    <row r="262" customFormat="false" ht="12.75" hidden="false" customHeight="false" outlineLevel="0" collapsed="false">
      <c r="A262" s="11"/>
      <c r="B262" s="27" t="s">
        <v>151</v>
      </c>
      <c r="C262" s="28" t="n">
        <f aca="false">C265</f>
        <v>346465</v>
      </c>
      <c r="D262" s="27" t="n">
        <f aca="false">D265</f>
        <v>346465</v>
      </c>
      <c r="E262" s="28" t="n">
        <f aca="false">E265</f>
        <v>346465</v>
      </c>
      <c r="F262" s="27" t="n">
        <f aca="false">F265</f>
        <v>21945</v>
      </c>
      <c r="G262" s="28" t="n">
        <f aca="false">G265</f>
        <v>0</v>
      </c>
      <c r="H262" s="27" t="n">
        <f aca="false">H265</f>
        <v>0</v>
      </c>
      <c r="I262" s="28" t="n">
        <f aca="false">I265</f>
        <v>255500</v>
      </c>
      <c r="J262" s="27" t="n">
        <f aca="false">J265</f>
        <v>69020</v>
      </c>
      <c r="K262" s="28" t="n">
        <f aca="false">K265</f>
        <v>69020</v>
      </c>
      <c r="L262" s="27" t="n">
        <f aca="false">L265</f>
        <v>0</v>
      </c>
      <c r="M262" s="16"/>
      <c r="N262" s="12"/>
    </row>
    <row r="263" customFormat="false" ht="12.75" hidden="false" customHeight="false" outlineLevel="0" collapsed="false">
      <c r="A263" s="12"/>
      <c r="B263" s="12" t="s">
        <v>18</v>
      </c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29"/>
    </row>
    <row r="265" customFormat="false" ht="12.75" hidden="false" customHeight="false" outlineLevel="0" collapsed="false">
      <c r="A265" s="30" t="s">
        <v>44</v>
      </c>
      <c r="B265" s="27" t="s">
        <v>45</v>
      </c>
      <c r="C265" s="27" t="n">
        <f aca="false">C270</f>
        <v>346465</v>
      </c>
      <c r="D265" s="27" t="n">
        <f aca="false">D270</f>
        <v>346465</v>
      </c>
      <c r="E265" s="27" t="n">
        <f aca="false">E270</f>
        <v>346465</v>
      </c>
      <c r="F265" s="27" t="n">
        <f aca="false">F270</f>
        <v>21945</v>
      </c>
      <c r="G265" s="27" t="n">
        <f aca="false">G270</f>
        <v>0</v>
      </c>
      <c r="H265" s="27" t="n">
        <f aca="false">H270</f>
        <v>0</v>
      </c>
      <c r="I265" s="27" t="n">
        <f aca="false">I270</f>
        <v>255500</v>
      </c>
      <c r="J265" s="27" t="n">
        <f aca="false">J270</f>
        <v>69020</v>
      </c>
      <c r="K265" s="27" t="n">
        <f aca="false">K270</f>
        <v>69020</v>
      </c>
      <c r="L265" s="27" t="n">
        <f aca="false">L270</f>
        <v>0</v>
      </c>
      <c r="M265" s="16"/>
      <c r="N265" s="12"/>
    </row>
    <row r="266" customFormat="false" ht="12.75" hidden="false" customHeight="false" outlineLevel="0" collapsed="false">
      <c r="A266" s="12"/>
      <c r="B266" s="12" t="s">
        <v>48</v>
      </c>
      <c r="C266" s="12"/>
      <c r="D266" s="12"/>
      <c r="E266" s="12"/>
      <c r="F266" s="12"/>
      <c r="G266" s="12"/>
      <c r="H266" s="12"/>
      <c r="I266" s="12"/>
      <c r="J266" s="29"/>
      <c r="K266" s="12"/>
      <c r="L266" s="12"/>
      <c r="M266" s="12"/>
      <c r="N266" s="29"/>
    </row>
    <row r="267" customFormat="false" ht="12.75" hidden="false" customHeight="false" outlineLevel="0" collapsed="false">
      <c r="A267" s="11"/>
      <c r="B267" s="12"/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27" t="s">
        <v>49</v>
      </c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2"/>
      <c r="N268" s="29"/>
    </row>
    <row r="269" customFormat="false" ht="12.75" hidden="false" customHeight="false" outlineLevel="0" collapsed="false">
      <c r="A269" s="11"/>
      <c r="B269" s="12"/>
      <c r="C269" s="16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</row>
    <row r="270" customFormat="false" ht="12.75" hidden="false" customHeight="false" outlineLevel="0" collapsed="false">
      <c r="A270" s="11"/>
      <c r="B270" s="27" t="s">
        <v>50</v>
      </c>
      <c r="C270" s="28" t="n">
        <f aca="false">C273</f>
        <v>346465</v>
      </c>
      <c r="D270" s="27" t="n">
        <f aca="false">D273</f>
        <v>346465</v>
      </c>
      <c r="E270" s="28" t="n">
        <f aca="false">E273</f>
        <v>346465</v>
      </c>
      <c r="F270" s="27" t="n">
        <f aca="false">F273</f>
        <v>21945</v>
      </c>
      <c r="G270" s="28" t="n">
        <f aca="false">G273</f>
        <v>0</v>
      </c>
      <c r="H270" s="27" t="n">
        <f aca="false">H273</f>
        <v>0</v>
      </c>
      <c r="I270" s="28" t="n">
        <f aca="false">I273</f>
        <v>255500</v>
      </c>
      <c r="J270" s="27" t="n">
        <f aca="false">J273</f>
        <v>69020</v>
      </c>
      <c r="K270" s="28" t="n">
        <f aca="false">K273</f>
        <v>69020</v>
      </c>
      <c r="L270" s="27" t="n">
        <f aca="false">L273</f>
        <v>0</v>
      </c>
      <c r="M270" s="16"/>
      <c r="N270" s="12"/>
    </row>
    <row r="271" customFormat="false" ht="12.75" hidden="false" customHeight="false" outlineLevel="0" collapsed="false">
      <c r="A271" s="11"/>
      <c r="B271" s="12" t="s">
        <v>18</v>
      </c>
      <c r="C271" s="16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</row>
    <row r="272" customFormat="false" ht="12.75" hidden="false" customHeight="false" outlineLevel="0" collapsed="false">
      <c r="A272" s="11"/>
      <c r="B272" s="12"/>
      <c r="C272" s="16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</row>
    <row r="273" customFormat="false" ht="12.75" hidden="false" customHeight="false" outlineLevel="0" collapsed="false">
      <c r="A273" s="30" t="s">
        <v>44</v>
      </c>
      <c r="B273" s="27" t="s">
        <v>45</v>
      </c>
      <c r="C273" s="28" t="n">
        <f aca="false">C276</f>
        <v>346465</v>
      </c>
      <c r="D273" s="27" t="n">
        <f aca="false">D276</f>
        <v>346465</v>
      </c>
      <c r="E273" s="28" t="n">
        <f aca="false">E276</f>
        <v>346465</v>
      </c>
      <c r="F273" s="27" t="n">
        <f aca="false">F276</f>
        <v>21945</v>
      </c>
      <c r="G273" s="28" t="n">
        <f aca="false">G276</f>
        <v>0</v>
      </c>
      <c r="H273" s="27" t="n">
        <f aca="false">H276</f>
        <v>0</v>
      </c>
      <c r="I273" s="28" t="n">
        <f aca="false">I276</f>
        <v>255500</v>
      </c>
      <c r="J273" s="27" t="n">
        <f aca="false">J276</f>
        <v>69020</v>
      </c>
      <c r="K273" s="28" t="n">
        <f aca="false">K276</f>
        <v>69020</v>
      </c>
      <c r="L273" s="27" t="n">
        <f aca="false">L276</f>
        <v>0</v>
      </c>
      <c r="M273" s="16"/>
      <c r="N273" s="12"/>
    </row>
    <row r="274" customFormat="false" ht="12.75" hidden="false" customHeight="false" outlineLevel="0" collapsed="false">
      <c r="A274" s="11"/>
      <c r="B274" s="12" t="s">
        <v>51</v>
      </c>
      <c r="C274" s="16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</row>
    <row r="275" customFormat="false" ht="12.75" hidden="false" customHeight="false" outlineLevel="0" collapsed="false">
      <c r="A275" s="12"/>
      <c r="B275" s="12"/>
      <c r="C275" s="29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29"/>
    </row>
    <row r="276" customFormat="false" ht="12.75" hidden="false" customHeight="false" outlineLevel="0" collapsed="false">
      <c r="A276" s="27" t="s">
        <v>44</v>
      </c>
      <c r="B276" s="27" t="s">
        <v>45</v>
      </c>
      <c r="C276" s="30" t="n">
        <f aca="false">SUM(C278:C281)</f>
        <v>346465</v>
      </c>
      <c r="D276" s="30" t="n">
        <f aca="false">SUM(D278:D281)</f>
        <v>346465</v>
      </c>
      <c r="E276" s="30" t="n">
        <f aca="false">SUM(E278:E281)</f>
        <v>346465</v>
      </c>
      <c r="F276" s="30" t="n">
        <f aca="false">SUM(F278:F281)</f>
        <v>21945</v>
      </c>
      <c r="G276" s="30" t="n">
        <f aca="false">SUM(G278:G281)</f>
        <v>0</v>
      </c>
      <c r="H276" s="30" t="n">
        <f aca="false">SUM(H278:H281)</f>
        <v>0</v>
      </c>
      <c r="I276" s="30" t="n">
        <f aca="false">SUM(I278:I281)</f>
        <v>255500</v>
      </c>
      <c r="J276" s="30" t="n">
        <f aca="false">SUM(J278:J281)</f>
        <v>69020</v>
      </c>
      <c r="K276" s="30" t="n">
        <f aca="false">SUM(K278:K281)</f>
        <v>69020</v>
      </c>
      <c r="L276" s="30" t="n">
        <f aca="false">SUM(L278:L281)</f>
        <v>0</v>
      </c>
      <c r="M276" s="12"/>
      <c r="N276" s="12"/>
    </row>
    <row r="277" customFormat="false" ht="12.75" hidden="false" customHeight="false" outlineLevel="0" collapsed="false">
      <c r="A277" s="30"/>
      <c r="B277" s="27"/>
      <c r="C277" s="28"/>
      <c r="D277" s="27"/>
      <c r="E277" s="28"/>
      <c r="F277" s="27"/>
      <c r="G277" s="28"/>
      <c r="H277" s="27"/>
      <c r="I277" s="28"/>
      <c r="J277" s="27"/>
      <c r="K277" s="28"/>
      <c r="L277" s="27"/>
      <c r="M277" s="16"/>
      <c r="N277" s="12"/>
    </row>
    <row r="278" customFormat="false" ht="12.75" hidden="false" customHeight="false" outlineLevel="0" collapsed="false">
      <c r="A278" s="11" t="n">
        <v>1</v>
      </c>
      <c r="B278" s="12" t="s">
        <v>152</v>
      </c>
      <c r="C278" s="16" t="n">
        <v>140000</v>
      </c>
      <c r="D278" s="12" t="n">
        <v>140000</v>
      </c>
      <c r="E278" s="16" t="n">
        <f aca="false">F278+G278+H278+I278+J278</f>
        <v>140000</v>
      </c>
      <c r="F278" s="12" t="n">
        <v>0</v>
      </c>
      <c r="G278" s="16" t="n">
        <v>0</v>
      </c>
      <c r="H278" s="12" t="n">
        <v>0</v>
      </c>
      <c r="I278" s="16" t="n">
        <v>140000</v>
      </c>
      <c r="J278" s="12" t="n">
        <f aca="false">K278+L278</f>
        <v>0</v>
      </c>
      <c r="K278" s="16" t="n">
        <v>0</v>
      </c>
      <c r="L278" s="12" t="n">
        <v>0</v>
      </c>
      <c r="M278" s="16"/>
      <c r="N278" s="12"/>
    </row>
    <row r="279" customFormat="false" ht="12.75" hidden="false" customHeight="false" outlineLevel="0" collapsed="false">
      <c r="A279" s="11" t="n">
        <v>2</v>
      </c>
      <c r="B279" s="12" t="s">
        <v>153</v>
      </c>
      <c r="C279" s="16" t="n">
        <v>69020</v>
      </c>
      <c r="D279" s="12" t="n">
        <v>69020</v>
      </c>
      <c r="E279" s="16" t="n">
        <f aca="false">F279+G279+H279+I279+J279</f>
        <v>69020</v>
      </c>
      <c r="F279" s="12" t="n">
        <v>0</v>
      </c>
      <c r="G279" s="16" t="n">
        <v>0</v>
      </c>
      <c r="H279" s="12" t="n">
        <v>0</v>
      </c>
      <c r="I279" s="16" t="n">
        <v>0</v>
      </c>
      <c r="J279" s="12" t="n">
        <f aca="false">K279+L279</f>
        <v>69020</v>
      </c>
      <c r="K279" s="16" t="n">
        <v>69020</v>
      </c>
      <c r="L279" s="12" t="n">
        <v>0</v>
      </c>
      <c r="M279" s="16"/>
      <c r="N279" s="12"/>
    </row>
    <row r="280" customFormat="false" ht="12.75" hidden="false" customHeight="false" outlineLevel="0" collapsed="false">
      <c r="A280" s="11"/>
      <c r="B280" s="12" t="s">
        <v>154</v>
      </c>
      <c r="C280" s="16"/>
      <c r="D280" s="12"/>
      <c r="E280" s="16"/>
      <c r="F280" s="12"/>
      <c r="G280" s="16"/>
      <c r="H280" s="12"/>
      <c r="I280" s="16"/>
      <c r="J280" s="12"/>
      <c r="K280" s="16"/>
      <c r="L280" s="12"/>
      <c r="M280" s="16"/>
      <c r="N280" s="12"/>
    </row>
    <row r="281" customFormat="false" ht="12.75" hidden="false" customHeight="false" outlineLevel="0" collapsed="false">
      <c r="A281" s="11" t="n">
        <v>3</v>
      </c>
      <c r="B281" s="12" t="s">
        <v>155</v>
      </c>
      <c r="C281" s="16" t="n">
        <v>137445</v>
      </c>
      <c r="D281" s="12" t="n">
        <v>137445</v>
      </c>
      <c r="E281" s="16" t="n">
        <f aca="false">F281+G281+H281+I281+J281</f>
        <v>137445</v>
      </c>
      <c r="F281" s="12" t="n">
        <v>21945</v>
      </c>
      <c r="G281" s="16" t="n">
        <v>0</v>
      </c>
      <c r="H281" s="12" t="n">
        <v>0</v>
      </c>
      <c r="I281" s="16" t="n">
        <v>115500</v>
      </c>
      <c r="J281" s="12" t="n">
        <f aca="false">K281+L281</f>
        <v>0</v>
      </c>
      <c r="K281" s="16" t="n">
        <v>0</v>
      </c>
      <c r="L281" s="12" t="n">
        <v>0</v>
      </c>
      <c r="M281" s="16"/>
      <c r="N281" s="12"/>
    </row>
    <row r="282" customFormat="false" ht="12.75" hidden="false" customHeight="false" outlineLevel="0" collapsed="false">
      <c r="A282" s="11"/>
      <c r="B282" s="12" t="s">
        <v>156</v>
      </c>
      <c r="C282" s="16"/>
      <c r="D282" s="12"/>
      <c r="E282" s="16"/>
      <c r="F282" s="12"/>
      <c r="G282" s="16"/>
      <c r="H282" s="12"/>
      <c r="I282" s="16"/>
      <c r="J282" s="12"/>
      <c r="K282" s="16"/>
      <c r="L282" s="12"/>
      <c r="M282" s="16"/>
      <c r="N282" s="12"/>
    </row>
    <row r="283" customFormat="false" ht="12.75" hidden="false" customHeight="false" outlineLevel="0" collapsed="false">
      <c r="A283" s="11"/>
      <c r="B283" s="12" t="s">
        <v>157</v>
      </c>
      <c r="C283" s="16"/>
      <c r="D283" s="12"/>
      <c r="E283" s="16"/>
      <c r="F283" s="12"/>
      <c r="G283" s="16"/>
      <c r="H283" s="12"/>
      <c r="I283" s="16"/>
      <c r="J283" s="12"/>
      <c r="K283" s="16"/>
      <c r="L283" s="12"/>
      <c r="M283" s="16"/>
      <c r="N283" s="12"/>
    </row>
    <row r="284" customFormat="false" ht="12.75" hidden="false" customHeight="false" outlineLevel="0" collapsed="false">
      <c r="A284" s="11"/>
      <c r="B284" s="12" t="s">
        <v>158</v>
      </c>
      <c r="C284" s="16"/>
      <c r="D284" s="12"/>
      <c r="E284" s="16"/>
      <c r="F284" s="12"/>
      <c r="G284" s="16"/>
      <c r="H284" s="12"/>
      <c r="I284" s="16"/>
      <c r="J284" s="12"/>
      <c r="K284" s="16"/>
      <c r="L284" s="12"/>
      <c r="M284" s="16"/>
      <c r="N284" s="12"/>
    </row>
    <row r="285" customFormat="false" ht="12.75" hidden="false" customHeight="false" outlineLevel="0" collapsed="false">
      <c r="A285" s="11"/>
      <c r="B285" s="12"/>
      <c r="C285" s="16"/>
      <c r="D285" s="12"/>
      <c r="E285" s="16"/>
      <c r="F285" s="12"/>
      <c r="G285" s="16"/>
      <c r="H285" s="12"/>
      <c r="I285" s="16"/>
      <c r="J285" s="12"/>
      <c r="K285" s="16"/>
      <c r="L285" s="12"/>
      <c r="M285" s="16"/>
      <c r="N285" s="12"/>
    </row>
    <row r="286" customFormat="false" ht="12.75" hidden="false" customHeight="false" outlineLevel="0" collapsed="false">
      <c r="A286" s="11"/>
      <c r="B286" s="27" t="s">
        <v>159</v>
      </c>
      <c r="C286" s="16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</row>
    <row r="287" customFormat="false" ht="12.75" hidden="false" customHeight="false" outlineLevel="0" collapsed="false">
      <c r="A287" s="11"/>
      <c r="B287" s="12"/>
      <c r="C287" s="16"/>
      <c r="D287" s="12"/>
      <c r="E287" s="16"/>
      <c r="F287" s="12"/>
      <c r="G287" s="16"/>
      <c r="H287" s="12"/>
      <c r="I287" s="16"/>
      <c r="J287" s="12"/>
      <c r="K287" s="16"/>
      <c r="L287" s="12"/>
      <c r="M287" s="16"/>
      <c r="N287" s="12"/>
    </row>
    <row r="288" customFormat="false" ht="12.75" hidden="false" customHeight="false" outlineLevel="0" collapsed="false">
      <c r="A288" s="11"/>
      <c r="B288" s="27" t="s">
        <v>160</v>
      </c>
      <c r="C288" s="28" t="n">
        <f aca="false">C291</f>
        <v>180454</v>
      </c>
      <c r="D288" s="27" t="n">
        <f aca="false">D291</f>
        <v>180454</v>
      </c>
      <c r="E288" s="28" t="n">
        <f aca="false">E291</f>
        <v>172086</v>
      </c>
      <c r="F288" s="27" t="n">
        <f aca="false">F291</f>
        <v>0</v>
      </c>
      <c r="G288" s="28" t="n">
        <f aca="false">G291</f>
        <v>0</v>
      </c>
      <c r="H288" s="27" t="n">
        <f aca="false">H291</f>
        <v>0</v>
      </c>
      <c r="I288" s="28" t="n">
        <f aca="false">I291</f>
        <v>0</v>
      </c>
      <c r="J288" s="27" t="n">
        <f aca="false">J291</f>
        <v>172086</v>
      </c>
      <c r="K288" s="28" t="n">
        <f aca="false">K291</f>
        <v>172086</v>
      </c>
      <c r="L288" s="27" t="n">
        <f aca="false">L291</f>
        <v>0</v>
      </c>
      <c r="M288" s="16"/>
      <c r="N288" s="12"/>
    </row>
    <row r="289" customFormat="false" ht="12.75" hidden="false" customHeight="false" outlineLevel="0" collapsed="false">
      <c r="A289" s="11"/>
      <c r="B289" s="12" t="s">
        <v>18</v>
      </c>
      <c r="C289" s="16"/>
      <c r="D289" s="12"/>
      <c r="E289" s="16"/>
      <c r="F289" s="12"/>
      <c r="G289" s="16"/>
      <c r="H289" s="12"/>
      <c r="I289" s="16"/>
      <c r="J289" s="12"/>
      <c r="K289" s="16"/>
      <c r="L289" s="12"/>
      <c r="M289" s="16"/>
      <c r="N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29"/>
    </row>
    <row r="291" customFormat="false" ht="12.75" hidden="false" customHeight="false" outlineLevel="0" collapsed="false">
      <c r="A291" s="30" t="s">
        <v>44</v>
      </c>
      <c r="B291" s="27" t="s">
        <v>45</v>
      </c>
      <c r="C291" s="27" t="n">
        <f aca="false">C296</f>
        <v>180454</v>
      </c>
      <c r="D291" s="27" t="n">
        <f aca="false">D296</f>
        <v>180454</v>
      </c>
      <c r="E291" s="27" t="n">
        <f aca="false">E296</f>
        <v>172086</v>
      </c>
      <c r="F291" s="27" t="n">
        <f aca="false">F296</f>
        <v>0</v>
      </c>
      <c r="G291" s="27" t="n">
        <f aca="false">G296</f>
        <v>0</v>
      </c>
      <c r="H291" s="27" t="n">
        <f aca="false">H296</f>
        <v>0</v>
      </c>
      <c r="I291" s="27" t="n">
        <f aca="false">I296</f>
        <v>0</v>
      </c>
      <c r="J291" s="27" t="n">
        <f aca="false">J296</f>
        <v>172086</v>
      </c>
      <c r="K291" s="27" t="n">
        <f aca="false">K296</f>
        <v>172086</v>
      </c>
      <c r="L291" s="27" t="n">
        <f aca="false">L296</f>
        <v>0</v>
      </c>
      <c r="M291" s="16"/>
      <c r="N291" s="12"/>
    </row>
    <row r="292" customFormat="false" ht="12.75" hidden="false" customHeight="false" outlineLevel="0" collapsed="false">
      <c r="A292" s="11"/>
      <c r="B292" s="12" t="s">
        <v>48</v>
      </c>
      <c r="C292" s="16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</row>
    <row r="293" customFormat="false" ht="12.75" hidden="false" customHeight="false" outlineLevel="0" collapsed="false">
      <c r="A293" s="11"/>
      <c r="B293" s="12"/>
      <c r="C293" s="16"/>
      <c r="D293" s="12"/>
      <c r="E293" s="16"/>
      <c r="F293" s="12"/>
      <c r="G293" s="16"/>
      <c r="H293" s="12"/>
      <c r="I293" s="16"/>
      <c r="J293" s="12"/>
      <c r="K293" s="16"/>
      <c r="L293" s="12"/>
      <c r="M293" s="16"/>
      <c r="N293" s="12"/>
    </row>
    <row r="294" customFormat="false" ht="12.75" hidden="false" customHeight="false" outlineLevel="0" collapsed="false">
      <c r="A294" s="12"/>
      <c r="B294" s="27" t="s">
        <v>161</v>
      </c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31"/>
      <c r="L295" s="19"/>
      <c r="M295" s="19"/>
      <c r="N295" s="31"/>
    </row>
    <row r="296" customFormat="false" ht="12.75" hidden="false" customHeight="false" outlineLevel="0" collapsed="false">
      <c r="A296" s="11"/>
      <c r="B296" s="27" t="s">
        <v>50</v>
      </c>
      <c r="C296" s="28" t="n">
        <f aca="false">C299</f>
        <v>180454</v>
      </c>
      <c r="D296" s="27" t="n">
        <f aca="false">D299</f>
        <v>180454</v>
      </c>
      <c r="E296" s="28" t="n">
        <f aca="false">E299</f>
        <v>172086</v>
      </c>
      <c r="F296" s="27" t="n">
        <f aca="false">F299</f>
        <v>0</v>
      </c>
      <c r="G296" s="28" t="n">
        <f aca="false">G299</f>
        <v>0</v>
      </c>
      <c r="H296" s="27" t="n">
        <f aca="false">H299</f>
        <v>0</v>
      </c>
      <c r="I296" s="28" t="n">
        <f aca="false">I299</f>
        <v>0</v>
      </c>
      <c r="J296" s="27" t="n">
        <f aca="false">J299</f>
        <v>172086</v>
      </c>
      <c r="K296" s="28" t="n">
        <f aca="false">K299</f>
        <v>172086</v>
      </c>
      <c r="L296" s="27" t="n">
        <f aca="false">L299</f>
        <v>0</v>
      </c>
      <c r="M296" s="16"/>
      <c r="N296" s="12"/>
    </row>
    <row r="297" customFormat="false" ht="12.75" hidden="false" customHeight="false" outlineLevel="0" collapsed="false">
      <c r="A297" s="11"/>
      <c r="B297" s="12" t="s">
        <v>18</v>
      </c>
      <c r="C297" s="16"/>
      <c r="D297" s="12"/>
      <c r="E297" s="16"/>
      <c r="F297" s="12"/>
      <c r="G297" s="16"/>
      <c r="H297" s="12"/>
      <c r="I297" s="16"/>
      <c r="J297" s="12"/>
      <c r="K297" s="16"/>
      <c r="L297" s="12"/>
      <c r="M297" s="16"/>
      <c r="N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</row>
    <row r="299" customFormat="false" ht="12.75" hidden="false" customHeight="false" outlineLevel="0" collapsed="false">
      <c r="A299" s="30" t="s">
        <v>44</v>
      </c>
      <c r="B299" s="27" t="s">
        <v>45</v>
      </c>
      <c r="C299" s="28" t="n">
        <f aca="false">C302</f>
        <v>180454</v>
      </c>
      <c r="D299" s="27" t="n">
        <f aca="false">D302</f>
        <v>180454</v>
      </c>
      <c r="E299" s="28" t="n">
        <f aca="false">E302</f>
        <v>172086</v>
      </c>
      <c r="F299" s="27" t="n">
        <f aca="false">F302</f>
        <v>0</v>
      </c>
      <c r="G299" s="28" t="n">
        <f aca="false">G302</f>
        <v>0</v>
      </c>
      <c r="H299" s="27" t="n">
        <f aca="false">H302</f>
        <v>0</v>
      </c>
      <c r="I299" s="28" t="n">
        <f aca="false">I302</f>
        <v>0</v>
      </c>
      <c r="J299" s="27" t="n">
        <f aca="false">J302</f>
        <v>172086</v>
      </c>
      <c r="K299" s="28" t="n">
        <f aca="false">K302</f>
        <v>172086</v>
      </c>
      <c r="L299" s="27" t="n">
        <f aca="false">L302</f>
        <v>0</v>
      </c>
      <c r="M299" s="16"/>
      <c r="N299" s="12"/>
    </row>
    <row r="300" customFormat="false" ht="12.75" hidden="false" customHeight="false" outlineLevel="0" collapsed="false">
      <c r="A300" s="11"/>
      <c r="B300" s="12" t="s">
        <v>51</v>
      </c>
      <c r="C300" s="16"/>
      <c r="D300" s="12"/>
      <c r="E300" s="16"/>
      <c r="F300" s="12"/>
      <c r="G300" s="16"/>
      <c r="H300" s="12"/>
      <c r="I300" s="16"/>
      <c r="J300" s="12"/>
      <c r="K300" s="16"/>
      <c r="L300" s="12"/>
      <c r="M300" s="16"/>
      <c r="N300" s="12"/>
    </row>
    <row r="301" customFormat="false" ht="12.75" hidden="false" customHeight="false" outlineLevel="0" collapsed="false">
      <c r="A301" s="12"/>
      <c r="B301" s="12"/>
      <c r="C301" s="29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29"/>
    </row>
    <row r="302" customFormat="false" ht="12.75" hidden="false" customHeight="false" outlineLevel="0" collapsed="false">
      <c r="A302" s="27" t="s">
        <v>44</v>
      </c>
      <c r="B302" s="27" t="s">
        <v>45</v>
      </c>
      <c r="C302" s="30" t="n">
        <f aca="false">SUM(C303:C309)</f>
        <v>180454</v>
      </c>
      <c r="D302" s="27" t="n">
        <f aca="false">SUM(D303:D309)</f>
        <v>180454</v>
      </c>
      <c r="E302" s="33" t="n">
        <f aca="false">SUM(E303:E309)</f>
        <v>172086</v>
      </c>
      <c r="F302" s="27" t="n">
        <f aca="false">SUM(F303:F309)</f>
        <v>0</v>
      </c>
      <c r="G302" s="27" t="n">
        <f aca="false">SUM(G303:G309)</f>
        <v>0</v>
      </c>
      <c r="H302" s="27" t="n">
        <f aca="false">SUM(H303:H309)</f>
        <v>0</v>
      </c>
      <c r="I302" s="27" t="n">
        <f aca="false">SUM(I303:I309)</f>
        <v>0</v>
      </c>
      <c r="J302" s="27" t="n">
        <f aca="false">SUM(J303:J309)</f>
        <v>172086</v>
      </c>
      <c r="K302" s="27" t="n">
        <f aca="false">SUM(K303:K309)</f>
        <v>172086</v>
      </c>
      <c r="L302" s="27" t="n">
        <f aca="false">SUM(L303:L309)</f>
        <v>0</v>
      </c>
      <c r="M302" s="12"/>
      <c r="N302" s="12"/>
    </row>
    <row r="303" customFormat="false" ht="12.75" hidden="false" customHeight="false" outlineLevel="0" collapsed="false">
      <c r="A303" s="17" t="n">
        <v>1</v>
      </c>
      <c r="B303" s="12" t="s">
        <v>162</v>
      </c>
      <c r="C303" s="16" t="n">
        <v>70000</v>
      </c>
      <c r="D303" s="12" t="n">
        <v>70000</v>
      </c>
      <c r="E303" s="16" t="n">
        <f aca="false">F303+G303+H303+I303+J303</f>
        <v>70000</v>
      </c>
      <c r="F303" s="12" t="n">
        <v>0</v>
      </c>
      <c r="G303" s="16" t="n">
        <v>0</v>
      </c>
      <c r="H303" s="12" t="n">
        <v>0</v>
      </c>
      <c r="I303" s="16" t="n">
        <v>0</v>
      </c>
      <c r="J303" s="12" t="n">
        <f aca="false">K303+L303</f>
        <v>70000</v>
      </c>
      <c r="K303" s="16" t="n">
        <v>70000</v>
      </c>
      <c r="L303" s="12" t="n">
        <v>0</v>
      </c>
      <c r="M303" s="16"/>
      <c r="N303" s="12"/>
    </row>
    <row r="304" customFormat="false" ht="12.75" hidden="false" customHeight="false" outlineLevel="0" collapsed="false">
      <c r="A304" s="17" t="n">
        <v>2</v>
      </c>
      <c r="B304" s="12" t="s">
        <v>163</v>
      </c>
      <c r="C304" s="16" t="n">
        <v>5000</v>
      </c>
      <c r="D304" s="12" t="n">
        <v>5000</v>
      </c>
      <c r="E304" s="16" t="n">
        <f aca="false">F304+G304+H304+I304+J304</f>
        <v>5000</v>
      </c>
      <c r="F304" s="12" t="n">
        <v>0</v>
      </c>
      <c r="G304" s="16" t="n">
        <v>0</v>
      </c>
      <c r="H304" s="12" t="n">
        <v>0</v>
      </c>
      <c r="I304" s="16" t="n">
        <v>0</v>
      </c>
      <c r="J304" s="12" t="n">
        <f aca="false">K304+L304</f>
        <v>5000</v>
      </c>
      <c r="K304" s="16" t="n">
        <v>5000</v>
      </c>
      <c r="L304" s="12" t="n">
        <v>0</v>
      </c>
      <c r="M304" s="16"/>
      <c r="N304" s="12"/>
    </row>
    <row r="305" customFormat="false" ht="12.75" hidden="false" customHeight="false" outlineLevel="0" collapsed="false">
      <c r="A305" s="17" t="n">
        <v>3</v>
      </c>
      <c r="B305" s="12" t="s">
        <v>164</v>
      </c>
      <c r="C305" s="16" t="n">
        <v>14266</v>
      </c>
      <c r="D305" s="12" t="n">
        <v>14266</v>
      </c>
      <c r="E305" s="16" t="n">
        <f aca="false">F305+G305+H305+I305+J305</f>
        <v>14266</v>
      </c>
      <c r="F305" s="12" t="n">
        <v>0</v>
      </c>
      <c r="G305" s="16" t="n">
        <v>0</v>
      </c>
      <c r="H305" s="12" t="n">
        <v>0</v>
      </c>
      <c r="I305" s="16" t="n">
        <v>0</v>
      </c>
      <c r="J305" s="12" t="n">
        <f aca="false">K305+L305</f>
        <v>14266</v>
      </c>
      <c r="K305" s="16" t="n">
        <v>14266</v>
      </c>
      <c r="L305" s="12" t="n">
        <v>0</v>
      </c>
      <c r="M305" s="16"/>
      <c r="N305" s="12"/>
    </row>
    <row r="306" customFormat="false" ht="12.75" hidden="false" customHeight="false" outlineLevel="0" collapsed="false">
      <c r="A306" s="17" t="n">
        <v>4</v>
      </c>
      <c r="B306" s="12" t="s">
        <v>165</v>
      </c>
      <c r="C306" s="16" t="n">
        <v>16090</v>
      </c>
      <c r="D306" s="12" t="n">
        <v>16090</v>
      </c>
      <c r="E306" s="16" t="n">
        <f aca="false">F306+G306+H306+I306+J306</f>
        <v>16090</v>
      </c>
      <c r="F306" s="12" t="n">
        <v>0</v>
      </c>
      <c r="G306" s="16" t="n">
        <v>0</v>
      </c>
      <c r="H306" s="12" t="n">
        <v>0</v>
      </c>
      <c r="I306" s="16" t="n">
        <v>0</v>
      </c>
      <c r="J306" s="12" t="n">
        <f aca="false">K306+L306</f>
        <v>16090</v>
      </c>
      <c r="K306" s="16" t="n">
        <v>16090</v>
      </c>
      <c r="L306" s="12" t="n">
        <v>0</v>
      </c>
      <c r="M306" s="16"/>
      <c r="N306" s="12"/>
    </row>
    <row r="307" customFormat="false" ht="12.75" hidden="false" customHeight="false" outlineLevel="0" collapsed="false">
      <c r="A307" s="13" t="n">
        <v>5</v>
      </c>
      <c r="B307" s="12" t="s">
        <v>166</v>
      </c>
      <c r="C307" s="12" t="n">
        <v>7770</v>
      </c>
      <c r="D307" s="12" t="n">
        <v>7770</v>
      </c>
      <c r="E307" s="16" t="n">
        <f aca="false">F307+G307+H307+I307+J307</f>
        <v>7770</v>
      </c>
      <c r="F307" s="12" t="n">
        <v>0</v>
      </c>
      <c r="G307" s="12" t="n">
        <v>0</v>
      </c>
      <c r="H307" s="12" t="n">
        <v>0</v>
      </c>
      <c r="I307" s="12" t="n">
        <v>0</v>
      </c>
      <c r="J307" s="12" t="n">
        <f aca="false">K307+L307</f>
        <v>7770</v>
      </c>
      <c r="K307" s="12" t="n">
        <v>7770</v>
      </c>
      <c r="L307" s="12" t="n">
        <v>0</v>
      </c>
      <c r="M307" s="12"/>
      <c r="N307" s="29"/>
    </row>
    <row r="308" customFormat="false" ht="12.75" hidden="false" customHeight="false" outlineLevel="0" collapsed="false">
      <c r="A308" s="17" t="n">
        <v>6</v>
      </c>
      <c r="B308" s="12" t="s">
        <v>167</v>
      </c>
      <c r="C308" s="16" t="n">
        <v>9872</v>
      </c>
      <c r="D308" s="12" t="n">
        <v>9872</v>
      </c>
      <c r="E308" s="16" t="n">
        <f aca="false">F308+G308+H308+I308+J308</f>
        <v>1504</v>
      </c>
      <c r="F308" s="12" t="n">
        <v>0</v>
      </c>
      <c r="G308" s="16" t="n">
        <v>0</v>
      </c>
      <c r="H308" s="12" t="n">
        <v>0</v>
      </c>
      <c r="I308" s="16" t="n">
        <v>0</v>
      </c>
      <c r="J308" s="12" t="n">
        <f aca="false">K308+L308</f>
        <v>1504</v>
      </c>
      <c r="K308" s="16" t="n">
        <v>1504</v>
      </c>
      <c r="L308" s="12" t="n">
        <v>0</v>
      </c>
      <c r="M308" s="16"/>
      <c r="N308" s="12"/>
    </row>
    <row r="309" customFormat="false" ht="12.75" hidden="false" customHeight="false" outlineLevel="0" collapsed="false">
      <c r="A309" s="17" t="n">
        <v>7</v>
      </c>
      <c r="B309" s="12" t="s">
        <v>168</v>
      </c>
      <c r="C309" s="16" t="n">
        <v>57456</v>
      </c>
      <c r="D309" s="12" t="n">
        <v>57456</v>
      </c>
      <c r="E309" s="16" t="n">
        <f aca="false">F309+G309+H309+I309+J309</f>
        <v>57456</v>
      </c>
      <c r="F309" s="12" t="n">
        <v>0</v>
      </c>
      <c r="G309" s="16" t="n">
        <v>0</v>
      </c>
      <c r="H309" s="12" t="n">
        <v>0</v>
      </c>
      <c r="I309" s="16" t="n">
        <v>0</v>
      </c>
      <c r="J309" s="12" t="n">
        <f aca="false">K309+L309</f>
        <v>57456</v>
      </c>
      <c r="K309" s="16" t="n">
        <v>57456</v>
      </c>
      <c r="L309" s="12" t="n">
        <v>0</v>
      </c>
      <c r="M309" s="16"/>
      <c r="N309" s="12"/>
    </row>
    <row r="310" customFormat="false" ht="12.75" hidden="false" customHeight="false" outlineLevel="0" collapsed="false">
      <c r="A310" s="11"/>
      <c r="B310" s="12"/>
      <c r="C310" s="16"/>
      <c r="D310" s="12"/>
      <c r="E310" s="16"/>
      <c r="F310" s="12"/>
      <c r="G310" s="16"/>
      <c r="H310" s="12"/>
      <c r="I310" s="16"/>
      <c r="J310" s="12"/>
      <c r="K310" s="16"/>
      <c r="L310" s="12"/>
      <c r="M310" s="16"/>
      <c r="N310" s="12"/>
    </row>
    <row r="311" customFormat="false" ht="12.75" hidden="false" customHeight="false" outlineLevel="0" collapsed="false">
      <c r="A311" s="11"/>
      <c r="B311" s="27" t="s">
        <v>169</v>
      </c>
      <c r="C311" s="16"/>
      <c r="D311" s="12"/>
      <c r="E311" s="16"/>
      <c r="F311" s="12"/>
      <c r="G311" s="16"/>
      <c r="H311" s="12"/>
      <c r="I311" s="16"/>
      <c r="J311" s="12"/>
      <c r="K311" s="16"/>
      <c r="L311" s="12"/>
      <c r="M311" s="16"/>
      <c r="N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</row>
    <row r="313" customFormat="false" ht="12.75" hidden="false" customHeight="false" outlineLevel="0" collapsed="false">
      <c r="A313" s="11"/>
      <c r="B313" s="27" t="s">
        <v>170</v>
      </c>
      <c r="C313" s="28" t="n">
        <f aca="false">C316</f>
        <v>5087120</v>
      </c>
      <c r="D313" s="27" t="n">
        <f aca="false">D316</f>
        <v>5087120</v>
      </c>
      <c r="E313" s="28" t="n">
        <f aca="false">E316</f>
        <v>5087120</v>
      </c>
      <c r="F313" s="27" t="n">
        <f aca="false">F316</f>
        <v>0</v>
      </c>
      <c r="G313" s="28" t="n">
        <f aca="false">G316</f>
        <v>0</v>
      </c>
      <c r="H313" s="27" t="n">
        <f aca="false">H316</f>
        <v>0</v>
      </c>
      <c r="I313" s="28" t="n">
        <f aca="false">I316</f>
        <v>497120</v>
      </c>
      <c r="J313" s="27" t="n">
        <f aca="false">J316</f>
        <v>4590000</v>
      </c>
      <c r="K313" s="28" t="n">
        <f aca="false">K316</f>
        <v>4590000</v>
      </c>
      <c r="L313" s="27" t="n">
        <f aca="false">L316</f>
        <v>0</v>
      </c>
      <c r="M313" s="16"/>
      <c r="N313" s="12"/>
    </row>
    <row r="314" customFormat="false" ht="12.75" hidden="false" customHeight="false" outlineLevel="0" collapsed="false">
      <c r="A314" s="11"/>
      <c r="B314" s="12" t="s">
        <v>18</v>
      </c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16"/>
      <c r="N314" s="12"/>
    </row>
    <row r="315" customFormat="false" ht="12.75" hidden="false" customHeight="false" outlineLevel="0" collapsed="false">
      <c r="A315" s="11"/>
      <c r="B315" s="12"/>
      <c r="C315" s="16"/>
      <c r="D315" s="12"/>
      <c r="E315" s="16"/>
      <c r="F315" s="12"/>
      <c r="G315" s="16"/>
      <c r="H315" s="12"/>
      <c r="I315" s="16"/>
      <c r="J315" s="12"/>
      <c r="K315" s="16"/>
      <c r="L315" s="12"/>
      <c r="M315" s="16"/>
      <c r="N315" s="12"/>
    </row>
    <row r="316" customFormat="false" ht="12.75" hidden="false" customHeight="false" outlineLevel="0" collapsed="false">
      <c r="A316" s="30" t="s">
        <v>44</v>
      </c>
      <c r="B316" s="27" t="s">
        <v>45</v>
      </c>
      <c r="C316" s="27" t="n">
        <f aca="false">C321</f>
        <v>5087120</v>
      </c>
      <c r="D316" s="27" t="n">
        <f aca="false">D321</f>
        <v>5087120</v>
      </c>
      <c r="E316" s="27" t="n">
        <f aca="false">E321</f>
        <v>5087120</v>
      </c>
      <c r="F316" s="27" t="n">
        <f aca="false">F321</f>
        <v>0</v>
      </c>
      <c r="G316" s="27" t="n">
        <f aca="false">G321</f>
        <v>0</v>
      </c>
      <c r="H316" s="27" t="n">
        <f aca="false">H321</f>
        <v>0</v>
      </c>
      <c r="I316" s="27" t="n">
        <f aca="false">I321</f>
        <v>497120</v>
      </c>
      <c r="J316" s="27" t="n">
        <f aca="false">J321</f>
        <v>4590000</v>
      </c>
      <c r="K316" s="27" t="n">
        <f aca="false">K321</f>
        <v>4590000</v>
      </c>
      <c r="L316" s="27" t="n">
        <f aca="false">L321</f>
        <v>0</v>
      </c>
      <c r="M316" s="16"/>
      <c r="N316" s="12"/>
    </row>
    <row r="317" customFormat="false" ht="12.75" hidden="false" customHeight="false" outlineLevel="0" collapsed="false">
      <c r="A317" s="11"/>
      <c r="B317" s="12" t="s">
        <v>48</v>
      </c>
      <c r="C317" s="27"/>
      <c r="D317" s="27"/>
      <c r="E317" s="27"/>
      <c r="F317" s="27"/>
      <c r="G317" s="27"/>
      <c r="H317" s="27"/>
      <c r="I317" s="33"/>
      <c r="J317" s="27"/>
      <c r="K317" s="27"/>
      <c r="L317" s="27"/>
      <c r="M317" s="16"/>
      <c r="N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6"/>
      <c r="N318" s="12"/>
    </row>
    <row r="319" customFormat="false" ht="12.75" hidden="false" customHeight="false" outlineLevel="0" collapsed="false">
      <c r="A319" s="11"/>
      <c r="B319" s="27" t="s">
        <v>49</v>
      </c>
      <c r="C319" s="16"/>
      <c r="D319" s="12"/>
      <c r="E319" s="16"/>
      <c r="F319" s="12"/>
      <c r="G319" s="16"/>
      <c r="H319" s="12"/>
      <c r="I319" s="16"/>
      <c r="J319" s="12"/>
      <c r="K319" s="16"/>
      <c r="L319" s="12"/>
      <c r="M319" s="16"/>
      <c r="N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29"/>
    </row>
    <row r="321" customFormat="false" ht="12.75" hidden="false" customHeight="false" outlineLevel="0" collapsed="false">
      <c r="A321" s="12"/>
      <c r="B321" s="27" t="s">
        <v>50</v>
      </c>
      <c r="C321" s="27" t="n">
        <f aca="false">C324</f>
        <v>5087120</v>
      </c>
      <c r="D321" s="27" t="n">
        <f aca="false">D324</f>
        <v>5087120</v>
      </c>
      <c r="E321" s="27" t="n">
        <f aca="false">E324</f>
        <v>5087120</v>
      </c>
      <c r="F321" s="27" t="n">
        <f aca="false">F324</f>
        <v>0</v>
      </c>
      <c r="G321" s="27" t="n">
        <f aca="false">G324</f>
        <v>0</v>
      </c>
      <c r="H321" s="27" t="n">
        <f aca="false">H324</f>
        <v>0</v>
      </c>
      <c r="I321" s="27" t="n">
        <f aca="false">I324</f>
        <v>497120</v>
      </c>
      <c r="J321" s="27" t="n">
        <f aca="false">J324</f>
        <v>4590000</v>
      </c>
      <c r="K321" s="27" t="n">
        <f aca="false">K324</f>
        <v>4590000</v>
      </c>
      <c r="L321" s="27" t="n">
        <f aca="false">L324</f>
        <v>0</v>
      </c>
      <c r="M321" s="12"/>
      <c r="N321" s="12"/>
    </row>
    <row r="322" customFormat="false" ht="12.75" hidden="false" customHeight="false" outlineLevel="0" collapsed="false">
      <c r="A322" s="11"/>
      <c r="B322" s="12" t="s">
        <v>18</v>
      </c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16"/>
      <c r="N322" s="12"/>
    </row>
    <row r="323" customFormat="false" ht="12.75" hidden="false" customHeight="false" outlineLevel="0" collapsed="false">
      <c r="A323" s="11"/>
      <c r="B323" s="12"/>
      <c r="C323" s="28"/>
      <c r="D323" s="27"/>
      <c r="E323" s="28"/>
      <c r="F323" s="27"/>
      <c r="G323" s="28"/>
      <c r="H323" s="27"/>
      <c r="I323" s="28"/>
      <c r="J323" s="27"/>
      <c r="K323" s="28"/>
      <c r="L323" s="27"/>
      <c r="M323" s="16"/>
      <c r="N323" s="12"/>
    </row>
    <row r="324" customFormat="false" ht="12.75" hidden="false" customHeight="false" outlineLevel="0" collapsed="false">
      <c r="A324" s="30" t="s">
        <v>44</v>
      </c>
      <c r="B324" s="27" t="s">
        <v>45</v>
      </c>
      <c r="C324" s="28" t="n">
        <f aca="false">C327</f>
        <v>5087120</v>
      </c>
      <c r="D324" s="27" t="n">
        <f aca="false">D327</f>
        <v>5087120</v>
      </c>
      <c r="E324" s="28" t="n">
        <f aca="false">E327</f>
        <v>5087120</v>
      </c>
      <c r="F324" s="27" t="n">
        <f aca="false">F327</f>
        <v>0</v>
      </c>
      <c r="G324" s="28" t="n">
        <f aca="false">G327</f>
        <v>0</v>
      </c>
      <c r="H324" s="27" t="n">
        <f aca="false">H327</f>
        <v>0</v>
      </c>
      <c r="I324" s="28" t="n">
        <f aca="false">I327</f>
        <v>497120</v>
      </c>
      <c r="J324" s="27" t="n">
        <f aca="false">J327</f>
        <v>4590000</v>
      </c>
      <c r="K324" s="28" t="n">
        <f aca="false">K327</f>
        <v>4590000</v>
      </c>
      <c r="L324" s="27" t="n">
        <f aca="false">L327</f>
        <v>0</v>
      </c>
      <c r="M324" s="16"/>
      <c r="N324" s="12"/>
    </row>
    <row r="325" customFormat="false" ht="12.75" hidden="false" customHeight="false" outlineLevel="0" collapsed="false">
      <c r="A325" s="12"/>
      <c r="B325" s="12" t="s">
        <v>51</v>
      </c>
      <c r="C325" s="27"/>
      <c r="D325" s="27"/>
      <c r="E325" s="27"/>
      <c r="F325" s="12"/>
      <c r="G325" s="12"/>
      <c r="H325" s="12"/>
      <c r="I325" s="27"/>
      <c r="J325" s="27"/>
      <c r="K325" s="27"/>
      <c r="L325" s="27"/>
      <c r="M325" s="12"/>
      <c r="N325" s="12"/>
    </row>
    <row r="326" customFormat="false" ht="12.75" hidden="false" customHeight="false" outlineLevel="0" collapsed="false">
      <c r="A326" s="11"/>
      <c r="B326" s="12"/>
      <c r="C326" s="12"/>
      <c r="D326" s="12"/>
      <c r="E326" s="16"/>
      <c r="F326" s="12"/>
      <c r="G326" s="16"/>
      <c r="H326" s="12"/>
      <c r="I326" s="16"/>
      <c r="J326" s="12"/>
      <c r="K326" s="16"/>
      <c r="L326" s="12"/>
      <c r="M326" s="16"/>
      <c r="N326" s="12"/>
    </row>
    <row r="327" customFormat="false" ht="12.75" hidden="false" customHeight="false" outlineLevel="0" collapsed="false">
      <c r="A327" s="30" t="s">
        <v>44</v>
      </c>
      <c r="B327" s="27" t="s">
        <v>45</v>
      </c>
      <c r="C327" s="27" t="n">
        <f aca="false">SUM(C329:C334)</f>
        <v>5087120</v>
      </c>
      <c r="D327" s="27" t="n">
        <f aca="false">SUM(D329:D334)</f>
        <v>5087120</v>
      </c>
      <c r="E327" s="27" t="n">
        <f aca="false">SUM(E329:E334)</f>
        <v>5087120</v>
      </c>
      <c r="F327" s="27" t="n">
        <f aca="false">SUM(F329:F334)</f>
        <v>0</v>
      </c>
      <c r="G327" s="27" t="n">
        <f aca="false">SUM(G329:G334)</f>
        <v>0</v>
      </c>
      <c r="H327" s="27" t="n">
        <f aca="false">SUM(H329:H334)</f>
        <v>0</v>
      </c>
      <c r="I327" s="27" t="n">
        <f aca="false">SUM(I329:I334)</f>
        <v>497120</v>
      </c>
      <c r="J327" s="27" t="n">
        <f aca="false">SUM(J329:J334)</f>
        <v>4590000</v>
      </c>
      <c r="K327" s="27" t="n">
        <f aca="false">SUM(K329:K334)</f>
        <v>4590000</v>
      </c>
      <c r="L327" s="27" t="n">
        <f aca="false">SUM(L329:L334)</f>
        <v>0</v>
      </c>
      <c r="M327" s="16"/>
      <c r="N327" s="12"/>
    </row>
    <row r="328" customFormat="false" ht="12.75" hidden="false" customHeight="false" outlineLevel="0" collapsed="false">
      <c r="A328" s="30"/>
      <c r="B328" s="27"/>
      <c r="C328" s="27"/>
      <c r="D328" s="33"/>
      <c r="E328" s="28"/>
      <c r="F328" s="27"/>
      <c r="G328" s="28"/>
      <c r="H328" s="27"/>
      <c r="I328" s="28"/>
      <c r="J328" s="27"/>
      <c r="K328" s="28"/>
      <c r="L328" s="27"/>
      <c r="M328" s="16"/>
      <c r="N328" s="12"/>
    </row>
    <row r="329" customFormat="false" ht="12.75" hidden="false" customHeight="false" outlineLevel="0" collapsed="false">
      <c r="A329" s="11" t="n">
        <v>1</v>
      </c>
      <c r="B329" s="12" t="s">
        <v>171</v>
      </c>
      <c r="C329" s="12" t="n">
        <v>3440000</v>
      </c>
      <c r="D329" s="29" t="n">
        <v>3440000</v>
      </c>
      <c r="E329" s="12" t="n">
        <f aca="false">F329+G329+H329+I329+J329</f>
        <v>3440000</v>
      </c>
      <c r="F329" s="12" t="n">
        <v>0</v>
      </c>
      <c r="G329" s="16" t="n">
        <v>0</v>
      </c>
      <c r="H329" s="29" t="n">
        <v>0</v>
      </c>
      <c r="I329" s="16" t="n">
        <v>0</v>
      </c>
      <c r="J329" s="12" t="n">
        <f aca="false">K329+L329</f>
        <v>3440000</v>
      </c>
      <c r="K329" s="16" t="n">
        <v>3440000</v>
      </c>
      <c r="L329" s="12" t="n">
        <v>0</v>
      </c>
      <c r="M329" s="16"/>
      <c r="N329" s="12"/>
    </row>
    <row r="330" customFormat="false" ht="12.75" hidden="false" customHeight="false" outlineLevel="0" collapsed="false">
      <c r="A330" s="11"/>
      <c r="B330" s="12" t="s">
        <v>172</v>
      </c>
      <c r="C330" s="12"/>
      <c r="D330" s="29"/>
      <c r="E330" s="12"/>
      <c r="F330" s="12"/>
      <c r="G330" s="16"/>
      <c r="H330" s="29"/>
      <c r="I330" s="16"/>
      <c r="J330" s="12"/>
      <c r="K330" s="16"/>
      <c r="L330" s="12"/>
      <c r="M330" s="16"/>
      <c r="N330" s="12"/>
    </row>
    <row r="331" customFormat="false" ht="12.75" hidden="false" customHeight="false" outlineLevel="0" collapsed="false">
      <c r="A331" s="11" t="n">
        <v>2</v>
      </c>
      <c r="B331" s="12" t="s">
        <v>173</v>
      </c>
      <c r="C331" s="12" t="n">
        <v>1000000</v>
      </c>
      <c r="D331" s="29" t="n">
        <v>1000000</v>
      </c>
      <c r="E331" s="12" t="n">
        <f aca="false">F331+G331+H331+I331+J331</f>
        <v>1000000</v>
      </c>
      <c r="F331" s="12" t="n">
        <v>0</v>
      </c>
      <c r="G331" s="16" t="n">
        <v>0</v>
      </c>
      <c r="H331" s="29" t="n">
        <v>0</v>
      </c>
      <c r="I331" s="16" t="n">
        <v>0</v>
      </c>
      <c r="J331" s="12" t="n">
        <f aca="false">K331+L331</f>
        <v>1000000</v>
      </c>
      <c r="K331" s="16" t="n">
        <v>1000000</v>
      </c>
      <c r="L331" s="12" t="n">
        <v>0</v>
      </c>
      <c r="M331" s="16"/>
      <c r="N331" s="12"/>
    </row>
    <row r="332" customFormat="false" ht="12.75" hidden="false" customHeight="false" outlineLevel="0" collapsed="false">
      <c r="A332" s="11"/>
      <c r="B332" s="12" t="s">
        <v>174</v>
      </c>
      <c r="C332" s="12"/>
      <c r="D332" s="29"/>
      <c r="E332" s="16"/>
      <c r="F332" s="12"/>
      <c r="G332" s="16"/>
      <c r="H332" s="29"/>
      <c r="I332" s="16"/>
      <c r="J332" s="12"/>
      <c r="K332" s="16"/>
      <c r="L332" s="12"/>
      <c r="M332" s="16"/>
      <c r="N332" s="12"/>
    </row>
    <row r="333" customFormat="false" ht="12.75" hidden="false" customHeight="false" outlineLevel="0" collapsed="false">
      <c r="A333" s="11"/>
      <c r="B333" s="12" t="s">
        <v>175</v>
      </c>
      <c r="C333" s="12"/>
      <c r="D333" s="29"/>
      <c r="E333" s="16"/>
      <c r="F333" s="12"/>
      <c r="G333" s="16"/>
      <c r="H333" s="29"/>
      <c r="I333" s="16"/>
      <c r="J333" s="12"/>
      <c r="K333" s="16"/>
      <c r="L333" s="12"/>
      <c r="M333" s="16"/>
      <c r="N333" s="12"/>
    </row>
    <row r="334" customFormat="false" ht="12.75" hidden="false" customHeight="false" outlineLevel="0" collapsed="false">
      <c r="A334" s="11" t="n">
        <v>3</v>
      </c>
      <c r="B334" s="12" t="s">
        <v>176</v>
      </c>
      <c r="C334" s="12" t="n">
        <v>647120</v>
      </c>
      <c r="D334" s="29" t="n">
        <v>647120</v>
      </c>
      <c r="E334" s="16" t="n">
        <f aca="false">F334+G334+H334+I334+J334</f>
        <v>647120</v>
      </c>
      <c r="F334" s="12" t="n">
        <v>0</v>
      </c>
      <c r="G334" s="16" t="n">
        <v>0</v>
      </c>
      <c r="H334" s="12" t="n">
        <v>0</v>
      </c>
      <c r="I334" s="16" t="n">
        <v>497120</v>
      </c>
      <c r="J334" s="12" t="n">
        <f aca="false">K334+L334</f>
        <v>150000</v>
      </c>
      <c r="K334" s="16" t="n">
        <v>150000</v>
      </c>
      <c r="L334" s="12" t="n">
        <v>0</v>
      </c>
      <c r="M334" s="16"/>
      <c r="N334" s="12"/>
    </row>
    <row r="335" customFormat="false" ht="12.75" hidden="false" customHeight="false" outlineLevel="0" collapsed="false">
      <c r="A335" s="34" t="s">
        <v>177</v>
      </c>
      <c r="B335" s="12" t="s">
        <v>178</v>
      </c>
      <c r="C335" s="35" t="n">
        <v>74970</v>
      </c>
      <c r="D335" s="36" t="n">
        <v>74970</v>
      </c>
      <c r="E335" s="16" t="n">
        <f aca="false">F335+G335+H335+I335+J335</f>
        <v>74970</v>
      </c>
      <c r="F335" s="12" t="n">
        <v>0</v>
      </c>
      <c r="G335" s="16" t="n">
        <v>0</v>
      </c>
      <c r="H335" s="12" t="n">
        <v>0</v>
      </c>
      <c r="I335" s="37" t="n">
        <v>0</v>
      </c>
      <c r="J335" s="12" t="n">
        <f aca="false">K335+L335</f>
        <v>74970</v>
      </c>
      <c r="K335" s="37" t="n">
        <v>74970</v>
      </c>
      <c r="L335" s="12" t="n">
        <v>0</v>
      </c>
      <c r="M335" s="16"/>
      <c r="N335" s="12"/>
    </row>
    <row r="336" customFormat="false" ht="12.75" hidden="false" customHeight="false" outlineLevel="0" collapsed="false">
      <c r="A336" s="12"/>
      <c r="B336" s="12" t="s">
        <v>179</v>
      </c>
      <c r="C336" s="12"/>
      <c r="D336" s="12"/>
      <c r="E336" s="12"/>
      <c r="F336" s="12"/>
      <c r="G336" s="12"/>
      <c r="H336" s="12"/>
      <c r="I336" s="12"/>
      <c r="J336" s="35"/>
      <c r="K336" s="12"/>
      <c r="L336" s="12"/>
      <c r="M336" s="12"/>
      <c r="N336" s="29"/>
    </row>
    <row r="337" customFormat="false" ht="12.75" hidden="false" customHeight="false" outlineLevel="0" collapsed="false">
      <c r="A337" s="15" t="s">
        <v>180</v>
      </c>
      <c r="B337" s="16" t="s">
        <v>181</v>
      </c>
      <c r="C337" s="35" t="n">
        <v>30852</v>
      </c>
      <c r="D337" s="35" t="n">
        <v>30852</v>
      </c>
      <c r="E337" s="16" t="n">
        <f aca="false">F337+G337+H337+I337+J337</f>
        <v>30852</v>
      </c>
      <c r="F337" s="12" t="n">
        <v>0</v>
      </c>
      <c r="G337" s="12" t="n">
        <v>0</v>
      </c>
      <c r="H337" s="12" t="n">
        <v>0</v>
      </c>
      <c r="I337" s="35" t="n">
        <v>0</v>
      </c>
      <c r="J337" s="12" t="n">
        <f aca="false">K337+L337</f>
        <v>30852</v>
      </c>
      <c r="K337" s="35" t="n">
        <v>30852</v>
      </c>
      <c r="L337" s="12" t="n">
        <v>0</v>
      </c>
      <c r="M337" s="12"/>
      <c r="N337" s="12"/>
    </row>
    <row r="338" customFormat="false" ht="12.75" hidden="false" customHeight="false" outlineLevel="0" collapsed="false">
      <c r="A338" s="15"/>
      <c r="B338" s="12" t="s">
        <v>182</v>
      </c>
      <c r="C338" s="12"/>
      <c r="D338" s="12"/>
      <c r="E338" s="35"/>
      <c r="F338" s="12"/>
      <c r="G338" s="12"/>
      <c r="H338" s="12"/>
      <c r="I338" s="12"/>
      <c r="J338" s="12"/>
      <c r="K338" s="12"/>
      <c r="L338" s="12"/>
      <c r="M338" s="12"/>
      <c r="N338" s="29"/>
    </row>
    <row r="339" customFormat="false" ht="12.75" hidden="false" customHeight="false" outlineLevel="0" collapsed="false">
      <c r="A339" s="34" t="s">
        <v>183</v>
      </c>
      <c r="B339" s="12" t="s">
        <v>184</v>
      </c>
      <c r="C339" s="12" t="n">
        <v>20230</v>
      </c>
      <c r="D339" s="29" t="n">
        <v>20230</v>
      </c>
      <c r="E339" s="16" t="n">
        <f aca="false">F339+G339+H339+I339+J339</f>
        <v>20230</v>
      </c>
      <c r="F339" s="12" t="n">
        <v>0</v>
      </c>
      <c r="G339" s="16" t="n">
        <v>0</v>
      </c>
      <c r="H339" s="12" t="n">
        <v>0</v>
      </c>
      <c r="I339" s="16" t="n">
        <v>0</v>
      </c>
      <c r="J339" s="12" t="n">
        <f aca="false">K339+L339</f>
        <v>20230</v>
      </c>
      <c r="K339" s="16" t="n">
        <v>20230</v>
      </c>
      <c r="L339" s="12" t="n">
        <v>0</v>
      </c>
      <c r="M339" s="16"/>
      <c r="N339" s="12"/>
    </row>
    <row r="340" customFormat="false" ht="12.75" hidden="false" customHeight="false" outlineLevel="0" collapsed="false">
      <c r="A340" s="34"/>
      <c r="B340" s="12" t="s">
        <v>185</v>
      </c>
      <c r="C340" s="12"/>
      <c r="D340" s="29"/>
      <c r="E340" s="16"/>
      <c r="F340" s="12"/>
      <c r="G340" s="16"/>
      <c r="H340" s="12"/>
      <c r="I340" s="16"/>
      <c r="J340" s="12"/>
      <c r="K340" s="16"/>
      <c r="L340" s="12"/>
      <c r="M340" s="16"/>
      <c r="N340" s="12"/>
    </row>
    <row r="341" customFormat="false" ht="12.75" hidden="false" customHeight="false" outlineLevel="0" collapsed="false">
      <c r="A341" s="34" t="s">
        <v>186</v>
      </c>
      <c r="B341" s="12" t="s">
        <v>187</v>
      </c>
      <c r="C341" s="12"/>
      <c r="D341" s="29"/>
      <c r="E341" s="16"/>
      <c r="F341" s="12"/>
      <c r="G341" s="16"/>
      <c r="H341" s="12"/>
      <c r="I341" s="16"/>
      <c r="J341" s="12"/>
      <c r="K341" s="16"/>
      <c r="L341" s="12"/>
      <c r="M341" s="16"/>
      <c r="N341" s="12"/>
    </row>
    <row r="342" customFormat="false" ht="12.75" hidden="false" customHeight="false" outlineLevel="0" collapsed="false">
      <c r="A342" s="34"/>
      <c r="B342" s="12" t="s">
        <v>188</v>
      </c>
      <c r="C342" s="12"/>
      <c r="D342" s="29"/>
      <c r="E342" s="16"/>
      <c r="F342" s="12"/>
      <c r="G342" s="16"/>
      <c r="H342" s="12"/>
      <c r="I342" s="16"/>
      <c r="J342" s="12"/>
      <c r="K342" s="16"/>
      <c r="L342" s="12"/>
      <c r="M342" s="16"/>
      <c r="N342" s="12"/>
    </row>
    <row r="343" customFormat="false" ht="12.75" hidden="false" customHeight="false" outlineLevel="0" collapsed="false">
      <c r="A343" s="34" t="s">
        <v>189</v>
      </c>
      <c r="B343" s="12" t="s">
        <v>190</v>
      </c>
      <c r="C343" s="12"/>
      <c r="D343" s="29"/>
      <c r="E343" s="16"/>
      <c r="F343" s="12"/>
      <c r="G343" s="16"/>
      <c r="H343" s="12"/>
      <c r="I343" s="16"/>
      <c r="J343" s="12"/>
      <c r="K343" s="16"/>
      <c r="L343" s="12"/>
      <c r="M343" s="16"/>
      <c r="N343" s="12"/>
    </row>
    <row r="344" customFormat="false" ht="12.75" hidden="false" customHeight="false" outlineLevel="0" collapsed="false">
      <c r="A344" s="15"/>
      <c r="B344" s="12" t="s">
        <v>191</v>
      </c>
      <c r="C344" s="12"/>
      <c r="D344" s="12"/>
      <c r="E344" s="12"/>
      <c r="F344" s="12"/>
      <c r="G344" s="12"/>
      <c r="H344" s="12"/>
      <c r="I344" s="12"/>
      <c r="J344" s="12"/>
      <c r="K344" s="12"/>
      <c r="L344" s="29"/>
      <c r="M344" s="12"/>
      <c r="N344" s="29"/>
    </row>
    <row r="345" customFormat="false" ht="12.75" hidden="false" customHeight="false" outlineLevel="0" collapsed="false">
      <c r="A345" s="34" t="s">
        <v>192</v>
      </c>
      <c r="B345" s="12" t="s">
        <v>193</v>
      </c>
      <c r="C345" s="29"/>
      <c r="D345" s="12"/>
      <c r="E345" s="12"/>
      <c r="F345" s="12"/>
      <c r="G345" s="12"/>
      <c r="H345" s="12"/>
      <c r="I345" s="12"/>
      <c r="J345" s="12"/>
      <c r="K345" s="12"/>
      <c r="L345" s="29"/>
      <c r="M345" s="12"/>
      <c r="N345" s="29"/>
    </row>
    <row r="346" customFormat="false" ht="12.75" hidden="false" customHeight="false" outlineLevel="0" collapsed="false">
      <c r="A346" s="34" t="s">
        <v>194</v>
      </c>
      <c r="B346" s="12" t="s">
        <v>195</v>
      </c>
      <c r="C346" s="29"/>
      <c r="D346" s="12"/>
      <c r="E346" s="12"/>
      <c r="F346" s="12"/>
      <c r="G346" s="12"/>
      <c r="H346" s="12"/>
      <c r="I346" s="12"/>
      <c r="J346" s="12"/>
      <c r="K346" s="12"/>
      <c r="L346" s="29"/>
      <c r="M346" s="12"/>
      <c r="N346" s="29"/>
    </row>
    <row r="347" customFormat="false" ht="12.75" hidden="false" customHeight="false" outlineLevel="0" collapsed="false">
      <c r="A347" s="34" t="s">
        <v>196</v>
      </c>
      <c r="B347" s="12" t="s">
        <v>197</v>
      </c>
      <c r="C347" s="29"/>
      <c r="D347" s="12"/>
      <c r="E347" s="12"/>
      <c r="F347" s="12"/>
      <c r="G347" s="12"/>
      <c r="H347" s="12"/>
      <c r="I347" s="12"/>
      <c r="J347" s="12"/>
      <c r="K347" s="12"/>
      <c r="L347" s="29"/>
      <c r="M347" s="12"/>
      <c r="N347" s="29"/>
    </row>
    <row r="348" customFormat="false" ht="12.75" hidden="false" customHeight="false" outlineLevel="0" collapsed="false">
      <c r="A348" s="34"/>
      <c r="B348" s="12" t="s">
        <v>198</v>
      </c>
      <c r="C348" s="29"/>
      <c r="D348" s="12"/>
      <c r="E348" s="12"/>
      <c r="F348" s="12"/>
      <c r="G348" s="12"/>
      <c r="H348" s="12"/>
      <c r="I348" s="12"/>
      <c r="J348" s="12"/>
      <c r="K348" s="12"/>
      <c r="L348" s="29"/>
      <c r="M348" s="12"/>
      <c r="N348" s="29"/>
    </row>
    <row r="349" customFormat="false" ht="12.75" hidden="false" customHeight="false" outlineLevel="0" collapsed="false">
      <c r="A349" s="34" t="s">
        <v>199</v>
      </c>
      <c r="B349" s="12" t="s">
        <v>200</v>
      </c>
      <c r="C349" s="29"/>
      <c r="D349" s="12"/>
      <c r="E349" s="12"/>
      <c r="F349" s="12"/>
      <c r="G349" s="12"/>
      <c r="H349" s="12"/>
      <c r="I349" s="12"/>
      <c r="J349" s="12"/>
      <c r="K349" s="12"/>
      <c r="L349" s="29"/>
      <c r="M349" s="12"/>
      <c r="N349" s="29"/>
    </row>
    <row r="350" customFormat="false" ht="12.75" hidden="false" customHeight="false" outlineLevel="0" collapsed="false">
      <c r="A350" s="34"/>
      <c r="B350" s="12" t="s">
        <v>201</v>
      </c>
      <c r="C350" s="29"/>
      <c r="D350" s="12"/>
      <c r="E350" s="12"/>
      <c r="F350" s="12"/>
      <c r="G350" s="12"/>
      <c r="H350" s="12"/>
      <c r="I350" s="12"/>
      <c r="J350" s="12"/>
      <c r="K350" s="12"/>
      <c r="L350" s="29"/>
      <c r="M350" s="12"/>
      <c r="N350" s="29"/>
    </row>
    <row r="351" customFormat="false" ht="12.75" hidden="false" customHeight="false" outlineLevel="0" collapsed="false">
      <c r="A351" s="34" t="s">
        <v>202</v>
      </c>
      <c r="B351" s="12" t="s">
        <v>203</v>
      </c>
      <c r="C351" s="29"/>
      <c r="D351" s="12"/>
      <c r="E351" s="12"/>
      <c r="F351" s="12"/>
      <c r="G351" s="12"/>
      <c r="H351" s="12"/>
      <c r="I351" s="12"/>
      <c r="J351" s="12"/>
      <c r="K351" s="12"/>
      <c r="L351" s="29"/>
      <c r="M351" s="12"/>
      <c r="N351" s="29"/>
    </row>
    <row r="352" customFormat="false" ht="12.75" hidden="false" customHeight="false" outlineLevel="0" collapsed="false">
      <c r="A352" s="34" t="s">
        <v>204</v>
      </c>
      <c r="B352" s="12" t="s">
        <v>205</v>
      </c>
      <c r="C352" s="29"/>
      <c r="D352" s="12"/>
      <c r="E352" s="12"/>
      <c r="F352" s="12"/>
      <c r="G352" s="12"/>
      <c r="H352" s="12"/>
      <c r="I352" s="12"/>
      <c r="J352" s="12"/>
      <c r="K352" s="12"/>
      <c r="L352" s="29"/>
      <c r="M352" s="12"/>
      <c r="N352" s="29"/>
    </row>
    <row r="353" customFormat="false" ht="12.75" hidden="false" customHeight="false" outlineLevel="0" collapsed="false">
      <c r="A353" s="34"/>
      <c r="B353" s="12" t="s">
        <v>206</v>
      </c>
      <c r="C353" s="29"/>
      <c r="D353" s="12"/>
      <c r="E353" s="12"/>
      <c r="F353" s="12"/>
      <c r="G353" s="12"/>
      <c r="H353" s="12"/>
      <c r="I353" s="12"/>
      <c r="J353" s="12"/>
      <c r="K353" s="12"/>
      <c r="L353" s="29"/>
      <c r="M353" s="12"/>
      <c r="N353" s="29"/>
    </row>
    <row r="354" customFormat="false" ht="12.75" hidden="false" customHeight="false" outlineLevel="0" collapsed="false">
      <c r="A354" s="38" t="s">
        <v>207</v>
      </c>
      <c r="B354" s="19" t="s">
        <v>208</v>
      </c>
      <c r="C354" s="31"/>
      <c r="D354" s="19"/>
      <c r="E354" s="19"/>
      <c r="F354" s="19"/>
      <c r="G354" s="19"/>
      <c r="H354" s="19"/>
      <c r="I354" s="19"/>
      <c r="J354" s="19"/>
      <c r="K354" s="19"/>
      <c r="L354" s="31"/>
      <c r="M354" s="19"/>
      <c r="N354" s="31"/>
    </row>
    <row r="355" customFormat="false" ht="12.75" hidden="false" customHeight="false" outlineLevel="0" collapsed="false">
      <c r="A355" s="39" t="s">
        <v>209</v>
      </c>
      <c r="B355" s="6" t="s">
        <v>2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2.75" hidden="false" customHeight="false" outlineLevel="0" collapsed="false">
      <c r="A356" s="34"/>
      <c r="B356" s="12" t="s">
        <v>211</v>
      </c>
      <c r="C356" s="29"/>
      <c r="D356" s="12"/>
      <c r="E356" s="12"/>
      <c r="F356" s="12"/>
      <c r="G356" s="12"/>
      <c r="H356" s="12"/>
      <c r="I356" s="12"/>
      <c r="J356" s="12"/>
      <c r="K356" s="12"/>
      <c r="L356" s="29"/>
      <c r="M356" s="12"/>
      <c r="N356" s="29"/>
    </row>
    <row r="357" customFormat="false" ht="12.75" hidden="false" customHeight="false" outlineLevel="0" collapsed="false">
      <c r="A357" s="34" t="s">
        <v>212</v>
      </c>
      <c r="B357" s="12" t="s">
        <v>213</v>
      </c>
      <c r="C357" s="29"/>
      <c r="D357" s="12"/>
      <c r="E357" s="12"/>
      <c r="F357" s="12"/>
      <c r="G357" s="12"/>
      <c r="H357" s="12"/>
      <c r="I357" s="12"/>
      <c r="J357" s="12"/>
      <c r="K357" s="12"/>
      <c r="L357" s="29"/>
      <c r="M357" s="12"/>
      <c r="N357" s="29"/>
    </row>
    <row r="358" customFormat="false" ht="12.75" hidden="false" customHeight="false" outlineLevel="0" collapsed="false">
      <c r="A358" s="34" t="s">
        <v>214</v>
      </c>
      <c r="B358" s="12" t="s">
        <v>215</v>
      </c>
      <c r="C358" s="29"/>
      <c r="D358" s="12"/>
      <c r="E358" s="12"/>
      <c r="F358" s="12"/>
      <c r="G358" s="12"/>
      <c r="H358" s="12"/>
      <c r="I358" s="12"/>
      <c r="J358" s="12"/>
      <c r="K358" s="12"/>
      <c r="L358" s="29"/>
      <c r="M358" s="12"/>
      <c r="N358" s="29"/>
    </row>
    <row r="359" customFormat="false" ht="12.75" hidden="false" customHeight="false" outlineLevel="0" collapsed="false">
      <c r="A359" s="34"/>
      <c r="B359" s="12" t="s">
        <v>216</v>
      </c>
      <c r="C359" s="29"/>
      <c r="D359" s="12"/>
      <c r="E359" s="12"/>
      <c r="F359" s="12"/>
      <c r="G359" s="12"/>
      <c r="H359" s="12"/>
      <c r="I359" s="12"/>
      <c r="J359" s="12"/>
      <c r="K359" s="12"/>
      <c r="L359" s="29"/>
      <c r="M359" s="12"/>
      <c r="N359" s="29"/>
    </row>
    <row r="360" customFormat="false" ht="12.75" hidden="false" customHeight="false" outlineLevel="0" collapsed="false">
      <c r="A360" s="34" t="s">
        <v>217</v>
      </c>
      <c r="B360" s="12" t="s">
        <v>218</v>
      </c>
      <c r="C360" s="29"/>
      <c r="D360" s="12"/>
      <c r="E360" s="12"/>
      <c r="F360" s="12"/>
      <c r="G360" s="12"/>
      <c r="H360" s="12"/>
      <c r="I360" s="12"/>
      <c r="J360" s="12"/>
      <c r="K360" s="12"/>
      <c r="L360" s="29"/>
      <c r="M360" s="12"/>
      <c r="N360" s="29"/>
    </row>
    <row r="361" customFormat="false" ht="12.75" hidden="false" customHeight="false" outlineLevel="0" collapsed="false">
      <c r="A361" s="11"/>
      <c r="B361" s="12" t="s">
        <v>219</v>
      </c>
      <c r="C361" s="29"/>
      <c r="D361" s="12"/>
      <c r="E361" s="12"/>
      <c r="F361" s="12"/>
      <c r="G361" s="12"/>
      <c r="H361" s="12"/>
      <c r="I361" s="12"/>
      <c r="J361" s="12"/>
      <c r="K361" s="12"/>
      <c r="L361" s="29"/>
      <c r="M361" s="12"/>
      <c r="N361" s="29"/>
    </row>
    <row r="362" customFormat="false" ht="12.75" hidden="false" customHeight="false" outlineLevel="0" collapsed="false">
      <c r="A362" s="11"/>
      <c r="B362" s="12" t="s">
        <v>220</v>
      </c>
      <c r="C362" s="29"/>
      <c r="D362" s="12"/>
      <c r="E362" s="12"/>
      <c r="F362" s="12"/>
      <c r="G362" s="12"/>
      <c r="H362" s="12"/>
      <c r="I362" s="12"/>
      <c r="J362" s="12"/>
      <c r="K362" s="12"/>
      <c r="L362" s="29"/>
      <c r="M362" s="12"/>
      <c r="N362" s="29"/>
    </row>
    <row r="363" customFormat="false" ht="12.75" hidden="false" customHeight="false" outlineLevel="0" collapsed="false">
      <c r="A363" s="11"/>
      <c r="B363" s="40" t="s">
        <v>221</v>
      </c>
      <c r="C363" s="29"/>
      <c r="D363" s="12"/>
      <c r="E363" s="12"/>
      <c r="F363" s="12"/>
      <c r="G363" s="12"/>
      <c r="H363" s="12"/>
      <c r="I363" s="12"/>
      <c r="J363" s="12"/>
      <c r="K363" s="12"/>
      <c r="L363" s="29"/>
      <c r="M363" s="12"/>
      <c r="N363" s="29"/>
    </row>
    <row r="364" customFormat="false" ht="12.75" hidden="false" customHeight="false" outlineLevel="0" collapsed="false">
      <c r="A364" s="18"/>
      <c r="B364" s="41" t="s">
        <v>222</v>
      </c>
      <c r="C364" s="31"/>
      <c r="D364" s="19"/>
      <c r="E364" s="19"/>
      <c r="F364" s="19"/>
      <c r="G364" s="19"/>
      <c r="H364" s="19"/>
      <c r="I364" s="19"/>
      <c r="J364" s="19"/>
      <c r="K364" s="19"/>
      <c r="L364" s="31"/>
      <c r="M364" s="19"/>
      <c r="N364" s="31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8" hidden="false" customHeight="false" outlineLevel="0" collapsed="false">
      <c r="A368" s="42" t="s">
        <v>223</v>
      </c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</row>
    <row r="370" customFormat="false" ht="18" hidden="false" customHeight="false" outlineLevel="0" collapsed="false">
      <c r="A370" s="42" t="s">
        <v>224</v>
      </c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</row>
  </sheetData>
  <mergeCells count="7">
    <mergeCell ref="A4:N4"/>
    <mergeCell ref="A5:N5"/>
    <mergeCell ref="A6:N6"/>
    <mergeCell ref="E9:L9"/>
    <mergeCell ref="K10:L10"/>
    <mergeCell ref="A368:N368"/>
    <mergeCell ref="A370:N37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6" manualBreakCount="6">
    <brk id="61" man="true" max="16383" min="0"/>
    <brk id="116" man="true" max="16383" min="0"/>
    <brk id="178" man="true" max="16383" min="0"/>
    <brk id="237" man="true" max="16383" min="0"/>
    <brk id="295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6-12-18T07:00:13Z</cp:lastPrinted>
  <dcterms:modified xsi:type="dcterms:W3CDTF">2006-12-18T07:00:15Z</dcterms:modified>
  <cp:revision>0</cp:revision>
  <dc:subject/>
  <dc:title/>
</cp:coreProperties>
</file>